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473400"/>
        <c:axId val="77478847"/>
      </c:barChart>
      <c:catAx>
        <c:axId val="8947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78847"/>
        <c:crossesAt val="0"/>
        <c:auto val="1"/>
        <c:lblAlgn val="ctr"/>
        <c:lblOffset val="100"/>
        <c:noMultiLvlLbl val="0"/>
      </c:catAx>
      <c:valAx>
        <c:axId val="774788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73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110262"/>
        <c:axId val="70170448"/>
      </c:barChart>
      <c:catAx>
        <c:axId val="6711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70448"/>
        <c:crossesAt val="0"/>
        <c:auto val="1"/>
        <c:lblAlgn val="ctr"/>
        <c:lblOffset val="100"/>
        <c:noMultiLvlLbl val="0"/>
      </c:catAx>
      <c:valAx>
        <c:axId val="701704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10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572720"/>
        <c:axId val="4431979"/>
      </c:barChart>
      <c:catAx>
        <c:axId val="6957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1979"/>
        <c:crossesAt val="0"/>
        <c:auto val="1"/>
        <c:lblAlgn val="ctr"/>
        <c:lblOffset val="100"/>
        <c:noMultiLvlLbl val="0"/>
      </c:catAx>
      <c:valAx>
        <c:axId val="44319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72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810272"/>
        <c:axId val="12241900"/>
      </c:barChart>
      <c:catAx>
        <c:axId val="3281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41900"/>
        <c:crossesAt val="0"/>
        <c:auto val="1"/>
        <c:lblAlgn val="ctr"/>
        <c:lblOffset val="100"/>
        <c:noMultiLvlLbl val="0"/>
      </c:catAx>
      <c:valAx>
        <c:axId val="122419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10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668260"/>
        <c:axId val="7118174"/>
      </c:barChart>
      <c:catAx>
        <c:axId val="4566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8174"/>
        <c:crossesAt val="0"/>
        <c:auto val="1"/>
        <c:lblAlgn val="ctr"/>
        <c:lblOffset val="100"/>
        <c:noMultiLvlLbl val="0"/>
      </c:catAx>
      <c:valAx>
        <c:axId val="71181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68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750833"/>
        <c:axId val="10471649"/>
      </c:barChart>
      <c:catAx>
        <c:axId val="81750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71649"/>
        <c:crossesAt val="0"/>
        <c:auto val="1"/>
        <c:lblAlgn val="ctr"/>
        <c:lblOffset val="100"/>
        <c:noMultiLvlLbl val="0"/>
      </c:catAx>
      <c:valAx>
        <c:axId val="104716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50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395533"/>
        <c:axId val="53483269"/>
      </c:barChart>
      <c:catAx>
        <c:axId val="663955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483269"/>
        <c:crossesAt val="0"/>
        <c:auto val="1"/>
        <c:lblAlgn val="ctr"/>
        <c:lblOffset val="100"/>
        <c:noMultiLvlLbl val="0"/>
      </c:catAx>
      <c:valAx>
        <c:axId val="534832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955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