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32231"/>
        <c:axId val="16065900"/>
      </c:barChart>
      <c:catAx>
        <c:axId val="9373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5900"/>
        <c:crossesAt val="0"/>
        <c:auto val="1"/>
        <c:lblAlgn val="ctr"/>
        <c:lblOffset val="100"/>
        <c:noMultiLvlLbl val="0"/>
      </c:catAx>
      <c:valAx>
        <c:axId val="16065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2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08100"/>
        <c:axId val="97662159"/>
      </c:barChart>
      <c:catAx>
        <c:axId val="8730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2159"/>
        <c:crossesAt val="0"/>
        <c:auto val="1"/>
        <c:lblAlgn val="ctr"/>
        <c:lblOffset val="100"/>
        <c:noMultiLvlLbl val="0"/>
      </c:catAx>
      <c:valAx>
        <c:axId val="97662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30491"/>
        <c:axId val="59293111"/>
      </c:barChart>
      <c:catAx>
        <c:axId val="280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3111"/>
        <c:crossesAt val="0"/>
        <c:auto val="1"/>
        <c:lblAlgn val="ctr"/>
        <c:lblOffset val="100"/>
        <c:noMultiLvlLbl val="0"/>
      </c:catAx>
      <c:valAx>
        <c:axId val="59293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0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66412"/>
        <c:axId val="10920901"/>
      </c:barChart>
      <c:catAx>
        <c:axId val="1626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0901"/>
        <c:crossesAt val="0"/>
        <c:auto val="1"/>
        <c:lblAlgn val="ctr"/>
        <c:lblOffset val="100"/>
        <c:noMultiLvlLbl val="0"/>
      </c:catAx>
      <c:valAx>
        <c:axId val="10920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6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64961"/>
        <c:axId val="85343479"/>
      </c:barChart>
      <c:catAx>
        <c:axId val="2566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3479"/>
        <c:crossesAt val="0"/>
        <c:auto val="1"/>
        <c:lblAlgn val="ctr"/>
        <c:lblOffset val="100"/>
        <c:noMultiLvlLbl val="0"/>
      </c:catAx>
      <c:valAx>
        <c:axId val="85343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4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37627"/>
        <c:axId val="63315859"/>
      </c:barChart>
      <c:catAx>
        <c:axId val="654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5859"/>
        <c:crossesAt val="0"/>
        <c:auto val="1"/>
        <c:lblAlgn val="ctr"/>
        <c:lblOffset val="100"/>
        <c:noMultiLvlLbl val="0"/>
      </c:catAx>
      <c:valAx>
        <c:axId val="63315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7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94255"/>
        <c:axId val="59649351"/>
      </c:barChart>
      <c:catAx>
        <c:axId val="18194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49351"/>
        <c:crossesAt val="0"/>
        <c:auto val="1"/>
        <c:lblAlgn val="ctr"/>
        <c:lblOffset val="100"/>
        <c:noMultiLvlLbl val="0"/>
      </c:catAx>
      <c:valAx>
        <c:axId val="59649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4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