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780171"/>
        <c:axId val="96863108"/>
      </c:barChart>
      <c:catAx>
        <c:axId val="1878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63108"/>
        <c:crossesAt val="0"/>
        <c:auto val="1"/>
        <c:lblAlgn val="ctr"/>
        <c:lblOffset val="100"/>
        <c:noMultiLvlLbl val="0"/>
      </c:catAx>
      <c:valAx>
        <c:axId val="968631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80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06755"/>
        <c:axId val="14125386"/>
      </c:barChart>
      <c:catAx>
        <c:axId val="430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25386"/>
        <c:crossesAt val="0"/>
        <c:auto val="1"/>
        <c:lblAlgn val="ctr"/>
        <c:lblOffset val="100"/>
        <c:noMultiLvlLbl val="0"/>
      </c:catAx>
      <c:valAx>
        <c:axId val="14125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6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222635"/>
        <c:axId val="72780038"/>
      </c:barChart>
      <c:catAx>
        <c:axId val="5322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80038"/>
        <c:crossesAt val="0"/>
        <c:auto val="1"/>
        <c:lblAlgn val="ctr"/>
        <c:lblOffset val="100"/>
        <c:noMultiLvlLbl val="0"/>
      </c:catAx>
      <c:valAx>
        <c:axId val="727800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22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693788"/>
        <c:axId val="55699973"/>
      </c:barChart>
      <c:catAx>
        <c:axId val="7969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99973"/>
        <c:crossesAt val="0"/>
        <c:auto val="1"/>
        <c:lblAlgn val="ctr"/>
        <c:lblOffset val="100"/>
        <c:noMultiLvlLbl val="0"/>
      </c:catAx>
      <c:valAx>
        <c:axId val="556999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93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556896"/>
        <c:axId val="75052733"/>
      </c:barChart>
      <c:catAx>
        <c:axId val="9955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52733"/>
        <c:crossesAt val="0"/>
        <c:auto val="1"/>
        <c:lblAlgn val="ctr"/>
        <c:lblOffset val="100"/>
        <c:noMultiLvlLbl val="0"/>
      </c:catAx>
      <c:valAx>
        <c:axId val="750527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56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725029"/>
        <c:axId val="97217787"/>
      </c:barChart>
      <c:catAx>
        <c:axId val="3972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17787"/>
        <c:crossesAt val="0"/>
        <c:auto val="1"/>
        <c:lblAlgn val="ctr"/>
        <c:lblOffset val="100"/>
        <c:noMultiLvlLbl val="0"/>
      </c:catAx>
      <c:valAx>
        <c:axId val="972177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25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218688"/>
        <c:axId val="75388061"/>
      </c:barChart>
      <c:catAx>
        <c:axId val="842186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388061"/>
        <c:crossesAt val="0"/>
        <c:auto val="1"/>
        <c:lblAlgn val="ctr"/>
        <c:lblOffset val="100"/>
        <c:noMultiLvlLbl val="0"/>
      </c:catAx>
      <c:valAx>
        <c:axId val="753880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186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