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238695"/>
        <c:axId val="32952490"/>
      </c:barChart>
      <c:catAx>
        <c:axId val="3923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52490"/>
        <c:crossesAt val="0"/>
        <c:auto val="1"/>
        <c:lblAlgn val="ctr"/>
        <c:lblOffset val="100"/>
        <c:noMultiLvlLbl val="0"/>
      </c:catAx>
      <c:valAx>
        <c:axId val="329524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38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458574"/>
        <c:axId val="88551992"/>
      </c:barChart>
      <c:catAx>
        <c:axId val="1345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51992"/>
        <c:crossesAt val="0"/>
        <c:auto val="1"/>
        <c:lblAlgn val="ctr"/>
        <c:lblOffset val="100"/>
        <c:noMultiLvlLbl val="0"/>
      </c:catAx>
      <c:valAx>
        <c:axId val="885519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58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854355"/>
        <c:axId val="28820890"/>
      </c:barChart>
      <c:catAx>
        <c:axId val="6785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20890"/>
        <c:crossesAt val="0"/>
        <c:auto val="1"/>
        <c:lblAlgn val="ctr"/>
        <c:lblOffset val="100"/>
        <c:noMultiLvlLbl val="0"/>
      </c:catAx>
      <c:valAx>
        <c:axId val="288208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54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542957"/>
        <c:axId val="95995515"/>
      </c:barChart>
      <c:catAx>
        <c:axId val="5654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95515"/>
        <c:crossesAt val="0"/>
        <c:auto val="1"/>
        <c:lblAlgn val="ctr"/>
        <c:lblOffset val="100"/>
        <c:noMultiLvlLbl val="0"/>
      </c:catAx>
      <c:valAx>
        <c:axId val="959955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42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301198"/>
        <c:axId val="89216041"/>
      </c:barChart>
      <c:catAx>
        <c:axId val="2230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16041"/>
        <c:crossesAt val="0"/>
        <c:auto val="1"/>
        <c:lblAlgn val="ctr"/>
        <c:lblOffset val="100"/>
        <c:noMultiLvlLbl val="0"/>
      </c:catAx>
      <c:valAx>
        <c:axId val="892160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01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913198"/>
        <c:axId val="63118131"/>
      </c:barChart>
      <c:catAx>
        <c:axId val="1891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18131"/>
        <c:crossesAt val="0"/>
        <c:auto val="1"/>
        <c:lblAlgn val="ctr"/>
        <c:lblOffset val="100"/>
        <c:noMultiLvlLbl val="0"/>
      </c:catAx>
      <c:valAx>
        <c:axId val="631181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13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041285"/>
        <c:axId val="72382600"/>
      </c:barChart>
      <c:catAx>
        <c:axId val="260412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382600"/>
        <c:crossesAt val="0"/>
        <c:auto val="1"/>
        <c:lblAlgn val="ctr"/>
        <c:lblOffset val="100"/>
        <c:noMultiLvlLbl val="0"/>
      </c:catAx>
      <c:valAx>
        <c:axId val="723826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412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