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083537"/>
        <c:axId val="66444996"/>
      </c:barChart>
      <c:catAx>
        <c:axId val="9008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4996"/>
        <c:crossesAt val="0"/>
        <c:auto val="1"/>
        <c:lblAlgn val="ctr"/>
        <c:lblOffset val="100"/>
        <c:noMultiLvlLbl val="0"/>
      </c:catAx>
      <c:valAx>
        <c:axId val="664449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3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694103"/>
        <c:axId val="2006393"/>
      </c:barChart>
      <c:catAx>
        <c:axId val="7469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6393"/>
        <c:crossesAt val="0"/>
        <c:auto val="1"/>
        <c:lblAlgn val="ctr"/>
        <c:lblOffset val="100"/>
        <c:noMultiLvlLbl val="0"/>
      </c:catAx>
      <c:valAx>
        <c:axId val="2006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94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45887"/>
        <c:axId val="71659338"/>
      </c:barChart>
      <c:catAx>
        <c:axId val="9574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9338"/>
        <c:crossesAt val="0"/>
        <c:auto val="1"/>
        <c:lblAlgn val="ctr"/>
        <c:lblOffset val="100"/>
        <c:noMultiLvlLbl val="0"/>
      </c:catAx>
      <c:valAx>
        <c:axId val="71659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45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524194"/>
        <c:axId val="20362354"/>
      </c:barChart>
      <c:catAx>
        <c:axId val="2952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2354"/>
        <c:crossesAt val="0"/>
        <c:auto val="1"/>
        <c:lblAlgn val="ctr"/>
        <c:lblOffset val="100"/>
        <c:noMultiLvlLbl val="0"/>
      </c:catAx>
      <c:valAx>
        <c:axId val="20362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24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02304"/>
        <c:axId val="8410848"/>
      </c:barChart>
      <c:catAx>
        <c:axId val="700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0848"/>
        <c:crossesAt val="0"/>
        <c:auto val="1"/>
        <c:lblAlgn val="ctr"/>
        <c:lblOffset val="100"/>
        <c:noMultiLvlLbl val="0"/>
      </c:catAx>
      <c:valAx>
        <c:axId val="84108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2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69462"/>
        <c:axId val="2374418"/>
      </c:barChart>
      <c:catAx>
        <c:axId val="7376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418"/>
        <c:crossesAt val="0"/>
        <c:auto val="1"/>
        <c:lblAlgn val="ctr"/>
        <c:lblOffset val="100"/>
        <c:noMultiLvlLbl val="0"/>
      </c:catAx>
      <c:valAx>
        <c:axId val="23744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69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52476"/>
        <c:axId val="44442473"/>
      </c:barChart>
      <c:catAx>
        <c:axId val="500524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442473"/>
        <c:crossesAt val="0"/>
        <c:auto val="1"/>
        <c:lblAlgn val="ctr"/>
        <c:lblOffset val="100"/>
        <c:noMultiLvlLbl val="0"/>
      </c:catAx>
      <c:valAx>
        <c:axId val="44442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24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