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25975"/>
        <c:axId val="34209387"/>
      </c:barChart>
      <c:catAx>
        <c:axId val="9002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09387"/>
        <c:crossesAt val="0"/>
        <c:auto val="1"/>
        <c:lblAlgn val="ctr"/>
        <c:lblOffset val="100"/>
        <c:noMultiLvlLbl val="0"/>
      </c:catAx>
      <c:valAx>
        <c:axId val="342093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5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304121"/>
        <c:axId val="82885515"/>
      </c:barChart>
      <c:catAx>
        <c:axId val="3530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5515"/>
        <c:crossesAt val="0"/>
        <c:auto val="1"/>
        <c:lblAlgn val="ctr"/>
        <c:lblOffset val="100"/>
        <c:noMultiLvlLbl val="0"/>
      </c:catAx>
      <c:valAx>
        <c:axId val="82885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4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88764"/>
        <c:axId val="92111613"/>
      </c:barChart>
      <c:catAx>
        <c:axId val="2888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1613"/>
        <c:crossesAt val="0"/>
        <c:auto val="1"/>
        <c:lblAlgn val="ctr"/>
        <c:lblOffset val="100"/>
        <c:noMultiLvlLbl val="0"/>
      </c:catAx>
      <c:valAx>
        <c:axId val="92111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8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58907"/>
        <c:axId val="93540651"/>
      </c:barChart>
      <c:catAx>
        <c:axId val="2515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0651"/>
        <c:crossesAt val="0"/>
        <c:auto val="1"/>
        <c:lblAlgn val="ctr"/>
        <c:lblOffset val="100"/>
        <c:noMultiLvlLbl val="0"/>
      </c:catAx>
      <c:valAx>
        <c:axId val="93540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8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37118"/>
        <c:axId val="36025703"/>
      </c:barChart>
      <c:catAx>
        <c:axId val="6733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5703"/>
        <c:crossesAt val="0"/>
        <c:auto val="1"/>
        <c:lblAlgn val="ctr"/>
        <c:lblOffset val="100"/>
        <c:noMultiLvlLbl val="0"/>
      </c:catAx>
      <c:valAx>
        <c:axId val="36025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7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818462"/>
        <c:axId val="20174380"/>
      </c:barChart>
      <c:catAx>
        <c:axId val="3381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4380"/>
        <c:crossesAt val="0"/>
        <c:auto val="1"/>
        <c:lblAlgn val="ctr"/>
        <c:lblOffset val="100"/>
        <c:noMultiLvlLbl val="0"/>
      </c:catAx>
      <c:valAx>
        <c:axId val="20174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8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96212"/>
        <c:axId val="58535874"/>
      </c:barChart>
      <c:catAx>
        <c:axId val="40296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35874"/>
        <c:crossesAt val="0"/>
        <c:auto val="1"/>
        <c:lblAlgn val="ctr"/>
        <c:lblOffset val="100"/>
        <c:noMultiLvlLbl val="0"/>
      </c:catAx>
      <c:valAx>
        <c:axId val="58535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6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