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358664"/>
        <c:axId val="1660144"/>
      </c:barChart>
      <c:catAx>
        <c:axId val="1435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144"/>
        <c:crossesAt val="0"/>
        <c:auto val="1"/>
        <c:lblAlgn val="ctr"/>
        <c:lblOffset val="100"/>
        <c:noMultiLvlLbl val="0"/>
      </c:catAx>
      <c:valAx>
        <c:axId val="1660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8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62953"/>
        <c:axId val="18185669"/>
      </c:barChart>
      <c:catAx>
        <c:axId val="9916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5669"/>
        <c:crossesAt val="0"/>
        <c:auto val="1"/>
        <c:lblAlgn val="ctr"/>
        <c:lblOffset val="100"/>
        <c:noMultiLvlLbl val="0"/>
      </c:catAx>
      <c:valAx>
        <c:axId val="18185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2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83402"/>
        <c:axId val="84784876"/>
      </c:barChart>
      <c:catAx>
        <c:axId val="9388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4876"/>
        <c:crossesAt val="0"/>
        <c:auto val="1"/>
        <c:lblAlgn val="ctr"/>
        <c:lblOffset val="100"/>
        <c:noMultiLvlLbl val="0"/>
      </c:catAx>
      <c:valAx>
        <c:axId val="84784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3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8954"/>
        <c:axId val="28951646"/>
      </c:barChart>
      <c:catAx>
        <c:axId val="594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1646"/>
        <c:crossesAt val="0"/>
        <c:auto val="1"/>
        <c:lblAlgn val="ctr"/>
        <c:lblOffset val="100"/>
        <c:noMultiLvlLbl val="0"/>
      </c:catAx>
      <c:valAx>
        <c:axId val="28951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83761"/>
        <c:axId val="72028196"/>
      </c:barChart>
      <c:catAx>
        <c:axId val="6798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8196"/>
        <c:crossesAt val="0"/>
        <c:auto val="1"/>
        <c:lblAlgn val="ctr"/>
        <c:lblOffset val="100"/>
        <c:noMultiLvlLbl val="0"/>
      </c:catAx>
      <c:valAx>
        <c:axId val="72028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3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57440"/>
        <c:axId val="14343427"/>
      </c:barChart>
      <c:catAx>
        <c:axId val="6065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3427"/>
        <c:crossesAt val="0"/>
        <c:auto val="1"/>
        <c:lblAlgn val="ctr"/>
        <c:lblOffset val="100"/>
        <c:noMultiLvlLbl val="0"/>
      </c:catAx>
      <c:valAx>
        <c:axId val="14343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7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484703"/>
        <c:axId val="26126004"/>
      </c:barChart>
      <c:catAx>
        <c:axId val="93484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126004"/>
        <c:crossesAt val="0"/>
        <c:auto val="1"/>
        <c:lblAlgn val="ctr"/>
        <c:lblOffset val="100"/>
        <c:noMultiLvlLbl val="0"/>
      </c:catAx>
      <c:valAx>
        <c:axId val="26126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4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