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707831"/>
        <c:axId val="12376344"/>
      </c:barChart>
      <c:catAx>
        <c:axId val="7070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76344"/>
        <c:crossesAt val="0"/>
        <c:auto val="1"/>
        <c:lblAlgn val="ctr"/>
        <c:lblOffset val="100"/>
        <c:noMultiLvlLbl val="0"/>
      </c:catAx>
      <c:valAx>
        <c:axId val="123763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07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374128"/>
        <c:axId val="39699384"/>
      </c:barChart>
      <c:catAx>
        <c:axId val="9037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99384"/>
        <c:crossesAt val="0"/>
        <c:auto val="1"/>
        <c:lblAlgn val="ctr"/>
        <c:lblOffset val="100"/>
        <c:noMultiLvlLbl val="0"/>
      </c:catAx>
      <c:valAx>
        <c:axId val="39699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4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74084"/>
        <c:axId val="88574611"/>
      </c:barChart>
      <c:catAx>
        <c:axId val="597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4611"/>
        <c:crossesAt val="0"/>
        <c:auto val="1"/>
        <c:lblAlgn val="ctr"/>
        <c:lblOffset val="100"/>
        <c:noMultiLvlLbl val="0"/>
      </c:catAx>
      <c:valAx>
        <c:axId val="88574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032664"/>
        <c:axId val="51455155"/>
      </c:barChart>
      <c:catAx>
        <c:axId val="8403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5155"/>
        <c:crossesAt val="0"/>
        <c:auto val="1"/>
        <c:lblAlgn val="ctr"/>
        <c:lblOffset val="100"/>
        <c:noMultiLvlLbl val="0"/>
      </c:catAx>
      <c:valAx>
        <c:axId val="51455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2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10641"/>
        <c:axId val="70355775"/>
      </c:barChart>
      <c:catAx>
        <c:axId val="241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5775"/>
        <c:crossesAt val="0"/>
        <c:auto val="1"/>
        <c:lblAlgn val="ctr"/>
        <c:lblOffset val="100"/>
        <c:noMultiLvlLbl val="0"/>
      </c:catAx>
      <c:valAx>
        <c:axId val="703557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0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845012"/>
        <c:axId val="1921757"/>
      </c:barChart>
      <c:catAx>
        <c:axId val="1884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1757"/>
        <c:crossesAt val="0"/>
        <c:auto val="1"/>
        <c:lblAlgn val="ctr"/>
        <c:lblOffset val="100"/>
        <c:noMultiLvlLbl val="0"/>
      </c:catAx>
      <c:valAx>
        <c:axId val="19217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5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466283"/>
        <c:axId val="84926614"/>
      </c:barChart>
      <c:catAx>
        <c:axId val="384662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926614"/>
        <c:crossesAt val="0"/>
        <c:auto val="1"/>
        <c:lblAlgn val="ctr"/>
        <c:lblOffset val="100"/>
        <c:noMultiLvlLbl val="0"/>
      </c:catAx>
      <c:valAx>
        <c:axId val="849266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662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