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492118"/>
        <c:axId val="3613013"/>
      </c:barChart>
      <c:catAx>
        <c:axId val="2049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013"/>
        <c:crossesAt val="0"/>
        <c:auto val="1"/>
        <c:lblAlgn val="ctr"/>
        <c:lblOffset val="100"/>
        <c:noMultiLvlLbl val="0"/>
      </c:catAx>
      <c:valAx>
        <c:axId val="36130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2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095497"/>
        <c:axId val="7368602"/>
      </c:barChart>
      <c:catAx>
        <c:axId val="9809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602"/>
        <c:crossesAt val="0"/>
        <c:auto val="1"/>
        <c:lblAlgn val="ctr"/>
        <c:lblOffset val="100"/>
        <c:noMultiLvlLbl val="0"/>
      </c:catAx>
      <c:valAx>
        <c:axId val="7368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5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735442"/>
        <c:axId val="73798380"/>
      </c:barChart>
      <c:catAx>
        <c:axId val="3373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8380"/>
        <c:crossesAt val="0"/>
        <c:auto val="1"/>
        <c:lblAlgn val="ctr"/>
        <c:lblOffset val="100"/>
        <c:noMultiLvlLbl val="0"/>
      </c:catAx>
      <c:valAx>
        <c:axId val="73798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5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29342"/>
        <c:axId val="19012434"/>
      </c:barChart>
      <c:catAx>
        <c:axId val="4602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2434"/>
        <c:crossesAt val="0"/>
        <c:auto val="1"/>
        <c:lblAlgn val="ctr"/>
        <c:lblOffset val="100"/>
        <c:noMultiLvlLbl val="0"/>
      </c:catAx>
      <c:valAx>
        <c:axId val="19012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9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147784"/>
        <c:axId val="39122187"/>
      </c:barChart>
      <c:catAx>
        <c:axId val="5614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2187"/>
        <c:crossesAt val="0"/>
        <c:auto val="1"/>
        <c:lblAlgn val="ctr"/>
        <c:lblOffset val="100"/>
        <c:noMultiLvlLbl val="0"/>
      </c:catAx>
      <c:valAx>
        <c:axId val="39122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7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53966"/>
        <c:axId val="42314803"/>
      </c:barChart>
      <c:catAx>
        <c:axId val="575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4803"/>
        <c:crossesAt val="0"/>
        <c:auto val="1"/>
        <c:lblAlgn val="ctr"/>
        <c:lblOffset val="100"/>
        <c:noMultiLvlLbl val="0"/>
      </c:catAx>
      <c:valAx>
        <c:axId val="423148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50656"/>
        <c:axId val="88905425"/>
      </c:barChart>
      <c:catAx>
        <c:axId val="497506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905425"/>
        <c:crossesAt val="0"/>
        <c:auto val="1"/>
        <c:lblAlgn val="ctr"/>
        <c:lblOffset val="100"/>
        <c:noMultiLvlLbl val="0"/>
      </c:catAx>
      <c:valAx>
        <c:axId val="889054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0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