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304005"/>
        <c:axId val="17585697"/>
      </c:barChart>
      <c:catAx>
        <c:axId val="9030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85697"/>
        <c:crossesAt val="0"/>
        <c:auto val="1"/>
        <c:lblAlgn val="ctr"/>
        <c:lblOffset val="100"/>
        <c:noMultiLvlLbl val="0"/>
      </c:catAx>
      <c:valAx>
        <c:axId val="175856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04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194446"/>
        <c:axId val="37054927"/>
      </c:barChart>
      <c:catAx>
        <c:axId val="3919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54927"/>
        <c:crossesAt val="0"/>
        <c:auto val="1"/>
        <c:lblAlgn val="ctr"/>
        <c:lblOffset val="100"/>
        <c:noMultiLvlLbl val="0"/>
      </c:catAx>
      <c:valAx>
        <c:axId val="37054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94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5272"/>
        <c:axId val="26591795"/>
      </c:barChart>
      <c:catAx>
        <c:axId val="65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91795"/>
        <c:crossesAt val="0"/>
        <c:auto val="1"/>
        <c:lblAlgn val="ctr"/>
        <c:lblOffset val="100"/>
        <c:noMultiLvlLbl val="0"/>
      </c:catAx>
      <c:valAx>
        <c:axId val="26591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201983"/>
        <c:axId val="66899701"/>
      </c:barChart>
      <c:catAx>
        <c:axId val="8720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9701"/>
        <c:crossesAt val="0"/>
        <c:auto val="1"/>
        <c:lblAlgn val="ctr"/>
        <c:lblOffset val="100"/>
        <c:noMultiLvlLbl val="0"/>
      </c:catAx>
      <c:valAx>
        <c:axId val="66899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01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795256"/>
        <c:axId val="38052265"/>
      </c:barChart>
      <c:catAx>
        <c:axId val="6379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52265"/>
        <c:crossesAt val="0"/>
        <c:auto val="1"/>
        <c:lblAlgn val="ctr"/>
        <c:lblOffset val="100"/>
        <c:noMultiLvlLbl val="0"/>
      </c:catAx>
      <c:valAx>
        <c:axId val="380522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95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9252"/>
        <c:axId val="93758420"/>
      </c:barChart>
      <c:catAx>
        <c:axId val="89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58420"/>
        <c:crossesAt val="0"/>
        <c:auto val="1"/>
        <c:lblAlgn val="ctr"/>
        <c:lblOffset val="100"/>
        <c:noMultiLvlLbl val="0"/>
      </c:catAx>
      <c:valAx>
        <c:axId val="937584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661240"/>
        <c:axId val="57662873"/>
      </c:barChart>
      <c:catAx>
        <c:axId val="446612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662873"/>
        <c:crossesAt val="0"/>
        <c:auto val="1"/>
        <c:lblAlgn val="ctr"/>
        <c:lblOffset val="100"/>
        <c:noMultiLvlLbl val="0"/>
      </c:catAx>
      <c:valAx>
        <c:axId val="576628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612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