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265326"/>
        <c:axId val="96564588"/>
      </c:barChart>
      <c:catAx>
        <c:axId val="7926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64588"/>
        <c:crossesAt val="0"/>
        <c:auto val="1"/>
        <c:lblAlgn val="ctr"/>
        <c:lblOffset val="100"/>
        <c:noMultiLvlLbl val="0"/>
      </c:catAx>
      <c:valAx>
        <c:axId val="965645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65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231673"/>
        <c:axId val="7435826"/>
      </c:barChart>
      <c:catAx>
        <c:axId val="4723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5826"/>
        <c:crossesAt val="0"/>
        <c:auto val="1"/>
        <c:lblAlgn val="ctr"/>
        <c:lblOffset val="100"/>
        <c:noMultiLvlLbl val="0"/>
      </c:catAx>
      <c:valAx>
        <c:axId val="7435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31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075585"/>
        <c:axId val="33741545"/>
      </c:barChart>
      <c:catAx>
        <c:axId val="9207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41545"/>
        <c:crossesAt val="0"/>
        <c:auto val="1"/>
        <c:lblAlgn val="ctr"/>
        <c:lblOffset val="100"/>
        <c:noMultiLvlLbl val="0"/>
      </c:catAx>
      <c:valAx>
        <c:axId val="337415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75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911481"/>
        <c:axId val="99692073"/>
      </c:barChart>
      <c:catAx>
        <c:axId val="3591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92073"/>
        <c:crossesAt val="0"/>
        <c:auto val="1"/>
        <c:lblAlgn val="ctr"/>
        <c:lblOffset val="100"/>
        <c:noMultiLvlLbl val="0"/>
      </c:catAx>
      <c:valAx>
        <c:axId val="996920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11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120812"/>
        <c:axId val="28499916"/>
      </c:barChart>
      <c:catAx>
        <c:axId val="3512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99916"/>
        <c:crossesAt val="0"/>
        <c:auto val="1"/>
        <c:lblAlgn val="ctr"/>
        <c:lblOffset val="100"/>
        <c:noMultiLvlLbl val="0"/>
      </c:catAx>
      <c:valAx>
        <c:axId val="284999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20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053568"/>
        <c:axId val="40699672"/>
      </c:barChart>
      <c:catAx>
        <c:axId val="1705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99672"/>
        <c:crossesAt val="0"/>
        <c:auto val="1"/>
        <c:lblAlgn val="ctr"/>
        <c:lblOffset val="100"/>
        <c:noMultiLvlLbl val="0"/>
      </c:catAx>
      <c:valAx>
        <c:axId val="406996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53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953492"/>
        <c:axId val="89184960"/>
      </c:barChart>
      <c:catAx>
        <c:axId val="469534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184960"/>
        <c:crossesAt val="0"/>
        <c:auto val="1"/>
        <c:lblAlgn val="ctr"/>
        <c:lblOffset val="100"/>
        <c:noMultiLvlLbl val="0"/>
      </c:catAx>
      <c:valAx>
        <c:axId val="891849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534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