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94625"/>
        <c:axId val="87731087"/>
      </c:barChart>
      <c:catAx>
        <c:axId val="3359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1087"/>
        <c:crossesAt val="0"/>
        <c:auto val="1"/>
        <c:lblAlgn val="ctr"/>
        <c:lblOffset val="100"/>
        <c:noMultiLvlLbl val="0"/>
      </c:catAx>
      <c:valAx>
        <c:axId val="87731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4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007063"/>
        <c:axId val="39949335"/>
      </c:barChart>
      <c:catAx>
        <c:axId val="5500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9335"/>
        <c:crossesAt val="0"/>
        <c:auto val="1"/>
        <c:lblAlgn val="ctr"/>
        <c:lblOffset val="100"/>
        <c:noMultiLvlLbl val="0"/>
      </c:catAx>
      <c:valAx>
        <c:axId val="39949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7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260321"/>
        <c:axId val="53209718"/>
      </c:barChart>
      <c:catAx>
        <c:axId val="5426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09718"/>
        <c:crossesAt val="0"/>
        <c:auto val="1"/>
        <c:lblAlgn val="ctr"/>
        <c:lblOffset val="100"/>
        <c:noMultiLvlLbl val="0"/>
      </c:catAx>
      <c:valAx>
        <c:axId val="53209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0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262007"/>
        <c:axId val="22101154"/>
      </c:barChart>
      <c:catAx>
        <c:axId val="7326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1154"/>
        <c:crossesAt val="0"/>
        <c:auto val="1"/>
        <c:lblAlgn val="ctr"/>
        <c:lblOffset val="100"/>
        <c:noMultiLvlLbl val="0"/>
      </c:catAx>
      <c:valAx>
        <c:axId val="22101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2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55551"/>
        <c:axId val="48989692"/>
      </c:barChart>
      <c:catAx>
        <c:axId val="3945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9692"/>
        <c:crossesAt val="0"/>
        <c:auto val="1"/>
        <c:lblAlgn val="ctr"/>
        <c:lblOffset val="100"/>
        <c:noMultiLvlLbl val="0"/>
      </c:catAx>
      <c:valAx>
        <c:axId val="489896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5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550469"/>
        <c:axId val="85052874"/>
      </c:barChart>
      <c:catAx>
        <c:axId val="8655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2874"/>
        <c:crossesAt val="0"/>
        <c:auto val="1"/>
        <c:lblAlgn val="ctr"/>
        <c:lblOffset val="100"/>
        <c:noMultiLvlLbl val="0"/>
      </c:catAx>
      <c:valAx>
        <c:axId val="850528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0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357"/>
        <c:axId val="90427208"/>
      </c:barChart>
      <c:catAx>
        <c:axId val="9153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427208"/>
        <c:crossesAt val="0"/>
        <c:auto val="1"/>
        <c:lblAlgn val="ctr"/>
        <c:lblOffset val="100"/>
        <c:noMultiLvlLbl val="0"/>
      </c:catAx>
      <c:valAx>
        <c:axId val="904272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