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680895"/>
        <c:axId val="83883486"/>
      </c:barChart>
      <c:catAx>
        <c:axId val="7668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83486"/>
        <c:crossesAt val="0"/>
        <c:auto val="1"/>
        <c:lblAlgn val="ctr"/>
        <c:lblOffset val="100"/>
        <c:noMultiLvlLbl val="0"/>
      </c:catAx>
      <c:valAx>
        <c:axId val="838834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80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743854"/>
        <c:axId val="32204539"/>
      </c:barChart>
      <c:catAx>
        <c:axId val="8074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4539"/>
        <c:crossesAt val="0"/>
        <c:auto val="1"/>
        <c:lblAlgn val="ctr"/>
        <c:lblOffset val="100"/>
        <c:noMultiLvlLbl val="0"/>
      </c:catAx>
      <c:valAx>
        <c:axId val="32204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43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893011"/>
        <c:axId val="34977144"/>
      </c:barChart>
      <c:catAx>
        <c:axId val="9289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77144"/>
        <c:crossesAt val="0"/>
        <c:auto val="1"/>
        <c:lblAlgn val="ctr"/>
        <c:lblOffset val="100"/>
        <c:noMultiLvlLbl val="0"/>
      </c:catAx>
      <c:valAx>
        <c:axId val="34977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93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657454"/>
        <c:axId val="98240556"/>
      </c:barChart>
      <c:catAx>
        <c:axId val="7765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40556"/>
        <c:crossesAt val="0"/>
        <c:auto val="1"/>
        <c:lblAlgn val="ctr"/>
        <c:lblOffset val="100"/>
        <c:noMultiLvlLbl val="0"/>
      </c:catAx>
      <c:valAx>
        <c:axId val="98240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57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926886"/>
        <c:axId val="22517109"/>
      </c:barChart>
      <c:catAx>
        <c:axId val="3192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17109"/>
        <c:crossesAt val="0"/>
        <c:auto val="1"/>
        <c:lblAlgn val="ctr"/>
        <c:lblOffset val="100"/>
        <c:noMultiLvlLbl val="0"/>
      </c:catAx>
      <c:valAx>
        <c:axId val="225171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26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983918"/>
        <c:axId val="5564343"/>
      </c:barChart>
      <c:catAx>
        <c:axId val="9998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343"/>
        <c:crossesAt val="0"/>
        <c:auto val="1"/>
        <c:lblAlgn val="ctr"/>
        <c:lblOffset val="100"/>
        <c:noMultiLvlLbl val="0"/>
      </c:catAx>
      <c:valAx>
        <c:axId val="55643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83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060908"/>
        <c:axId val="77937115"/>
      </c:barChart>
      <c:catAx>
        <c:axId val="810609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937115"/>
        <c:crossesAt val="0"/>
        <c:auto val="1"/>
        <c:lblAlgn val="ctr"/>
        <c:lblOffset val="100"/>
        <c:noMultiLvlLbl val="0"/>
      </c:catAx>
      <c:valAx>
        <c:axId val="779371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609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