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770948"/>
        <c:axId val="22201606"/>
      </c:barChart>
      <c:catAx>
        <c:axId val="7677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1606"/>
        <c:crossesAt val="0"/>
        <c:auto val="1"/>
        <c:lblAlgn val="ctr"/>
        <c:lblOffset val="100"/>
        <c:noMultiLvlLbl val="0"/>
      </c:catAx>
      <c:valAx>
        <c:axId val="222016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0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465997"/>
        <c:axId val="2497074"/>
      </c:barChart>
      <c:catAx>
        <c:axId val="8046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7074"/>
        <c:crossesAt val="0"/>
        <c:auto val="1"/>
        <c:lblAlgn val="ctr"/>
        <c:lblOffset val="100"/>
        <c:noMultiLvlLbl val="0"/>
      </c:catAx>
      <c:valAx>
        <c:axId val="2497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5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467392"/>
        <c:axId val="2732789"/>
      </c:barChart>
      <c:catAx>
        <c:axId val="6546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2789"/>
        <c:crossesAt val="0"/>
        <c:auto val="1"/>
        <c:lblAlgn val="ctr"/>
        <c:lblOffset val="100"/>
        <c:noMultiLvlLbl val="0"/>
      </c:catAx>
      <c:valAx>
        <c:axId val="2732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67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734541"/>
        <c:axId val="90393744"/>
      </c:barChart>
      <c:catAx>
        <c:axId val="9973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3744"/>
        <c:crossesAt val="0"/>
        <c:auto val="1"/>
        <c:lblAlgn val="ctr"/>
        <c:lblOffset val="100"/>
        <c:noMultiLvlLbl val="0"/>
      </c:catAx>
      <c:valAx>
        <c:axId val="90393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34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225694"/>
        <c:axId val="14396048"/>
      </c:barChart>
      <c:catAx>
        <c:axId val="4022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6048"/>
        <c:crossesAt val="0"/>
        <c:auto val="1"/>
        <c:lblAlgn val="ctr"/>
        <c:lblOffset val="100"/>
        <c:noMultiLvlLbl val="0"/>
      </c:catAx>
      <c:valAx>
        <c:axId val="143960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25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026633"/>
        <c:axId val="31240179"/>
      </c:barChart>
      <c:catAx>
        <c:axId val="9302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0179"/>
        <c:crossesAt val="0"/>
        <c:auto val="1"/>
        <c:lblAlgn val="ctr"/>
        <c:lblOffset val="100"/>
        <c:noMultiLvlLbl val="0"/>
      </c:catAx>
      <c:valAx>
        <c:axId val="312401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6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261921"/>
        <c:axId val="7539068"/>
      </c:barChart>
      <c:catAx>
        <c:axId val="662619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39068"/>
        <c:crossesAt val="0"/>
        <c:auto val="1"/>
        <c:lblAlgn val="ctr"/>
        <c:lblOffset val="100"/>
        <c:noMultiLvlLbl val="0"/>
      </c:catAx>
      <c:valAx>
        <c:axId val="75390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19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