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16215"/>
        <c:axId val="14177202"/>
      </c:barChart>
      <c:catAx>
        <c:axId val="291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7202"/>
        <c:crossesAt val="0"/>
        <c:auto val="1"/>
        <c:lblAlgn val="ctr"/>
        <c:lblOffset val="100"/>
        <c:noMultiLvlLbl val="0"/>
      </c:catAx>
      <c:valAx>
        <c:axId val="141772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6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80453"/>
        <c:axId val="6229457"/>
      </c:barChart>
      <c:catAx>
        <c:axId val="6588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457"/>
        <c:crossesAt val="0"/>
        <c:auto val="1"/>
        <c:lblAlgn val="ctr"/>
        <c:lblOffset val="100"/>
        <c:noMultiLvlLbl val="0"/>
      </c:catAx>
      <c:valAx>
        <c:axId val="6229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0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4551"/>
        <c:axId val="3915983"/>
      </c:barChart>
      <c:catAx>
        <c:axId val="693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5983"/>
        <c:crossesAt val="0"/>
        <c:auto val="1"/>
        <c:lblAlgn val="ctr"/>
        <c:lblOffset val="100"/>
        <c:noMultiLvlLbl val="0"/>
      </c:catAx>
      <c:valAx>
        <c:axId val="3915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47404"/>
        <c:axId val="61342063"/>
      </c:barChart>
      <c:catAx>
        <c:axId val="291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2063"/>
        <c:crossesAt val="0"/>
        <c:auto val="1"/>
        <c:lblAlgn val="ctr"/>
        <c:lblOffset val="100"/>
        <c:noMultiLvlLbl val="0"/>
      </c:catAx>
      <c:valAx>
        <c:axId val="61342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18641"/>
        <c:axId val="36231124"/>
      </c:barChart>
      <c:catAx>
        <c:axId val="7421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1124"/>
        <c:crossesAt val="0"/>
        <c:auto val="1"/>
        <c:lblAlgn val="ctr"/>
        <c:lblOffset val="100"/>
        <c:noMultiLvlLbl val="0"/>
      </c:catAx>
      <c:valAx>
        <c:axId val="362311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8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21841"/>
        <c:axId val="5782408"/>
      </c:barChart>
      <c:catAx>
        <c:axId val="2572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408"/>
        <c:crossesAt val="0"/>
        <c:auto val="1"/>
        <c:lblAlgn val="ctr"/>
        <c:lblOffset val="100"/>
        <c:noMultiLvlLbl val="0"/>
      </c:catAx>
      <c:valAx>
        <c:axId val="57824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1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14271"/>
        <c:axId val="17875689"/>
      </c:barChart>
      <c:catAx>
        <c:axId val="34914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75689"/>
        <c:crossesAt val="0"/>
        <c:auto val="1"/>
        <c:lblAlgn val="ctr"/>
        <c:lblOffset val="100"/>
        <c:noMultiLvlLbl val="0"/>
      </c:catAx>
      <c:valAx>
        <c:axId val="178756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4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