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28143"/>
        <c:axId val="60752029"/>
      </c:barChart>
      <c:catAx>
        <c:axId val="502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2029"/>
        <c:crossesAt val="0"/>
        <c:auto val="1"/>
        <c:lblAlgn val="ctr"/>
        <c:lblOffset val="100"/>
        <c:noMultiLvlLbl val="0"/>
      </c:catAx>
      <c:valAx>
        <c:axId val="60752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8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53415"/>
        <c:axId val="75283735"/>
      </c:barChart>
      <c:catAx>
        <c:axId val="610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3735"/>
        <c:crossesAt val="0"/>
        <c:auto val="1"/>
        <c:lblAlgn val="ctr"/>
        <c:lblOffset val="100"/>
        <c:noMultiLvlLbl val="0"/>
      </c:catAx>
      <c:valAx>
        <c:axId val="75283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3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62781"/>
        <c:axId val="30087742"/>
      </c:barChart>
      <c:catAx>
        <c:axId val="249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7742"/>
        <c:crossesAt val="0"/>
        <c:auto val="1"/>
        <c:lblAlgn val="ctr"/>
        <c:lblOffset val="100"/>
        <c:noMultiLvlLbl val="0"/>
      </c:catAx>
      <c:valAx>
        <c:axId val="30087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2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47244"/>
        <c:axId val="79874995"/>
      </c:barChart>
      <c:catAx>
        <c:axId val="7084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4995"/>
        <c:crossesAt val="0"/>
        <c:auto val="1"/>
        <c:lblAlgn val="ctr"/>
        <c:lblOffset val="100"/>
        <c:noMultiLvlLbl val="0"/>
      </c:catAx>
      <c:valAx>
        <c:axId val="79874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7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34531"/>
        <c:axId val="37692845"/>
      </c:barChart>
      <c:catAx>
        <c:axId val="216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2845"/>
        <c:crossesAt val="0"/>
        <c:auto val="1"/>
        <c:lblAlgn val="ctr"/>
        <c:lblOffset val="100"/>
        <c:noMultiLvlLbl val="0"/>
      </c:catAx>
      <c:valAx>
        <c:axId val="376928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4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16384"/>
        <c:axId val="84827176"/>
      </c:barChart>
      <c:catAx>
        <c:axId val="8941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7176"/>
        <c:crossesAt val="0"/>
        <c:auto val="1"/>
        <c:lblAlgn val="ctr"/>
        <c:lblOffset val="100"/>
        <c:noMultiLvlLbl val="0"/>
      </c:catAx>
      <c:valAx>
        <c:axId val="84827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15018"/>
        <c:axId val="79482148"/>
      </c:barChart>
      <c:catAx>
        <c:axId val="86215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82148"/>
        <c:crossesAt val="0"/>
        <c:auto val="1"/>
        <c:lblAlgn val="ctr"/>
        <c:lblOffset val="100"/>
        <c:noMultiLvlLbl val="0"/>
      </c:catAx>
      <c:valAx>
        <c:axId val="79482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5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