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047909"/>
        <c:axId val="10889579"/>
      </c:barChart>
      <c:catAx>
        <c:axId val="6704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89579"/>
        <c:crossesAt val="0"/>
        <c:auto val="1"/>
        <c:lblAlgn val="ctr"/>
        <c:lblOffset val="100"/>
        <c:noMultiLvlLbl val="0"/>
      </c:catAx>
      <c:valAx>
        <c:axId val="108895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47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966915"/>
        <c:axId val="17913252"/>
      </c:barChart>
      <c:catAx>
        <c:axId val="3096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13252"/>
        <c:crossesAt val="0"/>
        <c:auto val="1"/>
        <c:lblAlgn val="ctr"/>
        <c:lblOffset val="100"/>
        <c:noMultiLvlLbl val="0"/>
      </c:catAx>
      <c:valAx>
        <c:axId val="179132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66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567576"/>
        <c:axId val="40899022"/>
      </c:barChart>
      <c:catAx>
        <c:axId val="5956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99022"/>
        <c:crossesAt val="0"/>
        <c:auto val="1"/>
        <c:lblAlgn val="ctr"/>
        <c:lblOffset val="100"/>
        <c:noMultiLvlLbl val="0"/>
      </c:catAx>
      <c:valAx>
        <c:axId val="408990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67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297372"/>
        <c:axId val="9294964"/>
      </c:barChart>
      <c:catAx>
        <c:axId val="4729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4964"/>
        <c:crossesAt val="0"/>
        <c:auto val="1"/>
        <c:lblAlgn val="ctr"/>
        <c:lblOffset val="100"/>
        <c:noMultiLvlLbl val="0"/>
      </c:catAx>
      <c:valAx>
        <c:axId val="92949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97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101185"/>
        <c:axId val="41411655"/>
      </c:barChart>
      <c:catAx>
        <c:axId val="72101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11655"/>
        <c:crossesAt val="0"/>
        <c:auto val="1"/>
        <c:lblAlgn val="ctr"/>
        <c:lblOffset val="100"/>
        <c:noMultiLvlLbl val="0"/>
      </c:catAx>
      <c:valAx>
        <c:axId val="414116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01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072046"/>
        <c:axId val="13750991"/>
      </c:barChart>
      <c:catAx>
        <c:axId val="5807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50991"/>
        <c:crossesAt val="0"/>
        <c:auto val="1"/>
        <c:lblAlgn val="ctr"/>
        <c:lblOffset val="100"/>
        <c:noMultiLvlLbl val="0"/>
      </c:catAx>
      <c:valAx>
        <c:axId val="137509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72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837252"/>
        <c:axId val="31469132"/>
      </c:barChart>
      <c:catAx>
        <c:axId val="918372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469132"/>
        <c:crossesAt val="0"/>
        <c:auto val="1"/>
        <c:lblAlgn val="ctr"/>
        <c:lblOffset val="100"/>
        <c:noMultiLvlLbl val="0"/>
      </c:catAx>
      <c:valAx>
        <c:axId val="314691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372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