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53179"/>
        <c:axId val="65162645"/>
      </c:barChart>
      <c:catAx>
        <c:axId val="9125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2645"/>
        <c:crossesAt val="0"/>
        <c:auto val="1"/>
        <c:lblAlgn val="ctr"/>
        <c:lblOffset val="100"/>
        <c:noMultiLvlLbl val="0"/>
      </c:catAx>
      <c:valAx>
        <c:axId val="65162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3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904254"/>
        <c:axId val="1531530"/>
      </c:barChart>
      <c:catAx>
        <c:axId val="4790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530"/>
        <c:crossesAt val="0"/>
        <c:auto val="1"/>
        <c:lblAlgn val="ctr"/>
        <c:lblOffset val="100"/>
        <c:noMultiLvlLbl val="0"/>
      </c:catAx>
      <c:valAx>
        <c:axId val="1531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99430"/>
        <c:axId val="37487680"/>
      </c:barChart>
      <c:catAx>
        <c:axId val="4489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7680"/>
        <c:crossesAt val="0"/>
        <c:auto val="1"/>
        <c:lblAlgn val="ctr"/>
        <c:lblOffset val="100"/>
        <c:noMultiLvlLbl val="0"/>
      </c:catAx>
      <c:valAx>
        <c:axId val="37487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9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52724"/>
        <c:axId val="43136564"/>
      </c:barChart>
      <c:catAx>
        <c:axId val="1365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6564"/>
        <c:crossesAt val="0"/>
        <c:auto val="1"/>
        <c:lblAlgn val="ctr"/>
        <c:lblOffset val="100"/>
        <c:noMultiLvlLbl val="0"/>
      </c:catAx>
      <c:valAx>
        <c:axId val="43136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59064"/>
        <c:axId val="32688587"/>
      </c:barChart>
      <c:catAx>
        <c:axId val="421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8587"/>
        <c:crossesAt val="0"/>
        <c:auto val="1"/>
        <c:lblAlgn val="ctr"/>
        <c:lblOffset val="100"/>
        <c:noMultiLvlLbl val="0"/>
      </c:catAx>
      <c:valAx>
        <c:axId val="32688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9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92342"/>
        <c:axId val="71273766"/>
      </c:barChart>
      <c:catAx>
        <c:axId val="6199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3766"/>
        <c:crossesAt val="0"/>
        <c:auto val="1"/>
        <c:lblAlgn val="ctr"/>
        <c:lblOffset val="100"/>
        <c:noMultiLvlLbl val="0"/>
      </c:catAx>
      <c:valAx>
        <c:axId val="71273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2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37231"/>
        <c:axId val="54870587"/>
      </c:barChart>
      <c:catAx>
        <c:axId val="36337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70587"/>
        <c:crossesAt val="0"/>
        <c:auto val="1"/>
        <c:lblAlgn val="ctr"/>
        <c:lblOffset val="100"/>
        <c:noMultiLvlLbl val="0"/>
      </c:catAx>
      <c:valAx>
        <c:axId val="54870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7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