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7478"/>
        <c:axId val="75044364"/>
      </c:lineChart>
      <c:catAx>
        <c:axId val="3351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364"/>
        <c:crossesAt val="0"/>
        <c:auto val="1"/>
        <c:lblAlgn val="ctr"/>
        <c:lblOffset val="100"/>
        <c:noMultiLvlLbl val="0"/>
      </c:catAx>
      <c:valAx>
        <c:axId val="750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3446"/>
        <c:axId val="61458186"/>
      </c:lineChart>
      <c:catAx>
        <c:axId val="5753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86"/>
        <c:crossesAt val="0"/>
        <c:auto val="1"/>
        <c:lblAlgn val="ctr"/>
        <c:lblOffset val="100"/>
        <c:noMultiLvlLbl val="0"/>
      </c:catAx>
      <c:valAx>
        <c:axId val="6145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34661"/>
        <c:axId val="17355797"/>
      </c:lineChart>
      <c:catAx>
        <c:axId val="9053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797"/>
        <c:crossesAt val="0"/>
        <c:auto val="1"/>
        <c:lblAlgn val="ctr"/>
        <c:lblOffset val="100"/>
        <c:noMultiLvlLbl val="0"/>
      </c:catAx>
      <c:valAx>
        <c:axId val="17355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484717"/>
        <c:axId val="97389636"/>
      </c:scatterChart>
      <c:valAx>
        <c:axId val="4848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36"/>
        <c:crossesAt val="0"/>
        <c:crossBetween val="midCat"/>
      </c:valAx>
      <c:valAx>
        <c:axId val="97389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762987"/>
        <c:axId val="75872810"/>
      </c:scatterChart>
      <c:valAx>
        <c:axId val="94762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10"/>
        <c:crossesAt val="0"/>
        <c:crossBetween val="midCat"/>
      </c:valAx>
      <c:valAx>
        <c:axId val="758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9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