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7481"/>
        <c:axId val="45658191"/>
      </c:lineChart>
      <c:catAx>
        <c:axId val="94577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191"/>
        <c:crossesAt val="0"/>
        <c:auto val="1"/>
        <c:lblAlgn val="ctr"/>
        <c:lblOffset val="100"/>
        <c:noMultiLvlLbl val="0"/>
      </c:catAx>
      <c:valAx>
        <c:axId val="456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8614"/>
        <c:axId val="65857148"/>
      </c:lineChart>
      <c:catAx>
        <c:axId val="18968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148"/>
        <c:crossesAt val="0"/>
        <c:auto val="1"/>
        <c:lblAlgn val="ctr"/>
        <c:lblOffset val="100"/>
        <c:noMultiLvlLbl val="0"/>
      </c:catAx>
      <c:valAx>
        <c:axId val="6585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69611"/>
        <c:axId val="75863512"/>
      </c:lineChart>
      <c:catAx>
        <c:axId val="6166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512"/>
        <c:crossesAt val="0"/>
        <c:auto val="1"/>
        <c:lblAlgn val="ctr"/>
        <c:lblOffset val="100"/>
        <c:noMultiLvlLbl val="0"/>
      </c:catAx>
      <c:valAx>
        <c:axId val="75863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35768"/>
        <c:axId val="6332078"/>
      </c:scatterChart>
      <c:valAx>
        <c:axId val="9235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78"/>
        <c:crossesAt val="0"/>
        <c:crossBetween val="midCat"/>
      </c:valAx>
      <c:valAx>
        <c:axId val="6332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203832"/>
        <c:axId val="19186211"/>
      </c:scatterChart>
      <c:valAx>
        <c:axId val="66203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211"/>
        <c:crossesAt val="0"/>
        <c:crossBetween val="midCat"/>
      </c:valAx>
      <c:valAx>
        <c:axId val="191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8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