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724"/>
        <c:axId val="27515613"/>
      </c:lineChart>
      <c:catAx>
        <c:axId val="9477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613"/>
        <c:crossesAt val="0"/>
        <c:auto val="1"/>
        <c:lblAlgn val="ctr"/>
        <c:lblOffset val="100"/>
        <c:noMultiLvlLbl val="0"/>
      </c:catAx>
      <c:valAx>
        <c:axId val="2751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7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3476"/>
        <c:axId val="89644307"/>
      </c:lineChart>
      <c:catAx>
        <c:axId val="6209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307"/>
        <c:crossesAt val="0"/>
        <c:auto val="1"/>
        <c:lblAlgn val="ctr"/>
        <c:lblOffset val="100"/>
        <c:noMultiLvlLbl val="0"/>
      </c:catAx>
      <c:valAx>
        <c:axId val="896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3645"/>
        <c:axId val="96377849"/>
      </c:lineChart>
      <c:catAx>
        <c:axId val="550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7849"/>
        <c:crossesAt val="0"/>
        <c:auto val="1"/>
        <c:lblAlgn val="ctr"/>
        <c:lblOffset val="100"/>
        <c:noMultiLvlLbl val="0"/>
      </c:catAx>
      <c:valAx>
        <c:axId val="963778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837076"/>
        <c:axId val="44226621"/>
      </c:scatterChart>
      <c:valAx>
        <c:axId val="10837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21"/>
        <c:crossesAt val="0"/>
        <c:crossBetween val="midCat"/>
      </c:valAx>
      <c:valAx>
        <c:axId val="44226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07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764431"/>
        <c:axId val="48039109"/>
      </c:scatterChart>
      <c:valAx>
        <c:axId val="64764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109"/>
        <c:crossesAt val="0"/>
        <c:crossBetween val="midCat"/>
      </c:valAx>
      <c:valAx>
        <c:axId val="4803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3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