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7071"/>
        <c:axId val="77086938"/>
      </c:lineChart>
      <c:catAx>
        <c:axId val="4377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938"/>
        <c:crossesAt val="0"/>
        <c:auto val="1"/>
        <c:lblAlgn val="ctr"/>
        <c:lblOffset val="100"/>
        <c:noMultiLvlLbl val="0"/>
      </c:catAx>
      <c:valAx>
        <c:axId val="770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9412"/>
        <c:axId val="68480201"/>
      </c:lineChart>
      <c:catAx>
        <c:axId val="6820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01"/>
        <c:crossesAt val="0"/>
        <c:auto val="1"/>
        <c:lblAlgn val="ctr"/>
        <c:lblOffset val="100"/>
        <c:noMultiLvlLbl val="0"/>
      </c:catAx>
      <c:valAx>
        <c:axId val="684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7856"/>
        <c:axId val="27613871"/>
      </c:lineChart>
      <c:catAx>
        <c:axId val="294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71"/>
        <c:crossesAt val="0"/>
        <c:auto val="1"/>
        <c:lblAlgn val="ctr"/>
        <c:lblOffset val="100"/>
        <c:noMultiLvlLbl val="0"/>
      </c:catAx>
      <c:valAx>
        <c:axId val="27613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81884"/>
        <c:axId val="27855408"/>
      </c:scatterChart>
      <c:valAx>
        <c:axId val="3128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08"/>
        <c:crossesAt val="0"/>
        <c:crossBetween val="midCat"/>
      </c:valAx>
      <c:valAx>
        <c:axId val="27855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2906"/>
        <c:axId val="93210414"/>
      </c:scatterChart>
      <c:valAx>
        <c:axId val="2082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14"/>
        <c:crossesAt val="0"/>
        <c:crossBetween val="midCat"/>
      </c:valAx>
      <c:valAx>
        <c:axId val="932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