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8861"/>
        <c:axId val="44440876"/>
      </c:lineChart>
      <c:catAx>
        <c:axId val="9586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876"/>
        <c:crossesAt val="0"/>
        <c:auto val="1"/>
        <c:lblAlgn val="ctr"/>
        <c:lblOffset val="100"/>
        <c:noMultiLvlLbl val="0"/>
      </c:catAx>
      <c:valAx>
        <c:axId val="444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150"/>
        <c:axId val="55565940"/>
      </c:lineChart>
      <c:catAx>
        <c:axId val="901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40"/>
        <c:crossesAt val="0"/>
        <c:auto val="1"/>
        <c:lblAlgn val="ctr"/>
        <c:lblOffset val="100"/>
        <c:noMultiLvlLbl val="0"/>
      </c:catAx>
      <c:valAx>
        <c:axId val="555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3007"/>
        <c:axId val="37665244"/>
      </c:lineChart>
      <c:catAx>
        <c:axId val="191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244"/>
        <c:crossesAt val="0"/>
        <c:auto val="1"/>
        <c:lblAlgn val="ctr"/>
        <c:lblOffset val="100"/>
        <c:noMultiLvlLbl val="0"/>
      </c:catAx>
      <c:valAx>
        <c:axId val="37665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51897"/>
        <c:axId val="44078338"/>
      </c:scatterChart>
      <c:valAx>
        <c:axId val="18951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338"/>
        <c:crossesAt val="0"/>
        <c:crossBetween val="midCat"/>
      </c:valAx>
      <c:valAx>
        <c:axId val="44078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48932"/>
        <c:axId val="72531613"/>
      </c:scatterChart>
      <c:valAx>
        <c:axId val="8434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613"/>
        <c:crossesAt val="0"/>
        <c:crossBetween val="midCat"/>
      </c:valAx>
      <c:valAx>
        <c:axId val="72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