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30355"/>
        <c:axId val="17435723"/>
      </c:barChart>
      <c:catAx>
        <c:axId val="1930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5723"/>
        <c:crossesAt val="0"/>
        <c:auto val="1"/>
        <c:lblAlgn val="ctr"/>
        <c:lblOffset val="100"/>
        <c:noMultiLvlLbl val="0"/>
      </c:catAx>
      <c:valAx>
        <c:axId val="174357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3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609134"/>
        <c:axId val="49651294"/>
      </c:barChart>
      <c:catAx>
        <c:axId val="8060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1294"/>
        <c:crossesAt val="0"/>
        <c:auto val="1"/>
        <c:lblAlgn val="ctr"/>
        <c:lblOffset val="100"/>
        <c:noMultiLvlLbl val="0"/>
      </c:catAx>
      <c:valAx>
        <c:axId val="496512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91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