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3696727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3696739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