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463032"/>
        <c:axId val="20271530"/>
      </c:lineChart>
      <c:catAx>
        <c:axId val="21463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71530"/>
        <c:crossesAt val="0"/>
        <c:auto val="1"/>
        <c:lblAlgn val="ctr"/>
        <c:lblOffset val="100"/>
        <c:noMultiLvlLbl val="0"/>
      </c:catAx>
      <c:valAx>
        <c:axId val="20271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63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245787"/>
        <c:axId val="19541165"/>
      </c:lineChart>
      <c:catAx>
        <c:axId val="90245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41165"/>
        <c:crossesAt val="0"/>
        <c:auto val="1"/>
        <c:lblAlgn val="ctr"/>
        <c:lblOffset val="100"/>
        <c:noMultiLvlLbl val="0"/>
      </c:catAx>
      <c:valAx>
        <c:axId val="19541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45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142077"/>
        <c:axId val="43356722"/>
      </c:lineChart>
      <c:catAx>
        <c:axId val="36142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56722"/>
        <c:crossesAt val="0"/>
        <c:auto val="1"/>
        <c:lblAlgn val="ctr"/>
        <c:lblOffset val="100"/>
        <c:noMultiLvlLbl val="0"/>
      </c:catAx>
      <c:valAx>
        <c:axId val="43356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42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027611"/>
        <c:axId val="45767287"/>
      </c:lineChart>
      <c:catAx>
        <c:axId val="99027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67287"/>
        <c:crossesAt val="0"/>
        <c:auto val="1"/>
        <c:lblAlgn val="ctr"/>
        <c:lblOffset val="100"/>
        <c:noMultiLvlLbl val="0"/>
      </c:catAx>
      <c:valAx>
        <c:axId val="45767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27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806709"/>
        <c:axId val="66114045"/>
      </c:lineChart>
      <c:catAx>
        <c:axId val="36806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14045"/>
        <c:crossesAt val="0"/>
        <c:auto val="1"/>
        <c:lblAlgn val="ctr"/>
        <c:lblOffset val="100"/>
        <c:noMultiLvlLbl val="0"/>
      </c:catAx>
      <c:valAx>
        <c:axId val="66114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06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983366"/>
        <c:axId val="1399706"/>
      </c:lineChart>
      <c:catAx>
        <c:axId val="20983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9706"/>
        <c:crossesAt val="0"/>
        <c:auto val="1"/>
        <c:lblAlgn val="ctr"/>
        <c:lblOffset val="100"/>
        <c:noMultiLvlLbl val="0"/>
      </c:catAx>
      <c:valAx>
        <c:axId val="1399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83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30000"/>
        <c:axId val="8243650"/>
      </c:lineChart>
      <c:catAx>
        <c:axId val="4130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3650"/>
        <c:crossesAt val="0"/>
        <c:auto val="1"/>
        <c:lblAlgn val="ctr"/>
        <c:lblOffset val="100"/>
        <c:noMultiLvlLbl val="0"/>
      </c:catAx>
      <c:valAx>
        <c:axId val="8243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0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100627"/>
        <c:axId val="27046029"/>
      </c:lineChart>
      <c:catAx>
        <c:axId val="57100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46029"/>
        <c:crossesAt val="0"/>
        <c:auto val="1"/>
        <c:lblAlgn val="ctr"/>
        <c:lblOffset val="100"/>
        <c:noMultiLvlLbl val="0"/>
      </c:catAx>
      <c:valAx>
        <c:axId val="27046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00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006741"/>
        <c:axId val="63774838"/>
      </c:lineChart>
      <c:catAx>
        <c:axId val="58006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74838"/>
        <c:crossesAt val="0"/>
        <c:auto val="1"/>
        <c:lblAlgn val="ctr"/>
        <c:lblOffset val="100"/>
        <c:noMultiLvlLbl val="0"/>
      </c:catAx>
      <c:valAx>
        <c:axId val="63774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06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536605"/>
        <c:axId val="26386252"/>
      </c:lineChart>
      <c:catAx>
        <c:axId val="47536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86252"/>
        <c:crossesAt val="0"/>
        <c:auto val="1"/>
        <c:lblAlgn val="ctr"/>
        <c:lblOffset val="100"/>
        <c:noMultiLvlLbl val="0"/>
      </c:catAx>
      <c:valAx>
        <c:axId val="26386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36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