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605008"/>
        <c:axId val="59448626"/>
      </c:scatterChart>
      <c:valAx>
        <c:axId val="966050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48626"/>
        <c:crossesAt val="0"/>
        <c:crossBetween val="midCat"/>
      </c:valAx>
      <c:valAx>
        <c:axId val="59448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050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774603"/>
        <c:axId val="8407548"/>
      </c:scatterChart>
      <c:valAx>
        <c:axId val="32774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7548"/>
        <c:crossesAt val="0"/>
        <c:crossBetween val="midCat"/>
      </c:valAx>
      <c:valAx>
        <c:axId val="8407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746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