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34063"/>
        <c:axId val="35510787"/>
      </c:lineChart>
      <c:catAx>
        <c:axId val="1193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0787"/>
        <c:crossesAt val="0"/>
        <c:auto val="1"/>
        <c:lblAlgn val="ctr"/>
        <c:lblOffset val="100"/>
        <c:noMultiLvlLbl val="0"/>
      </c:catAx>
      <c:valAx>
        <c:axId val="35510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4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31012"/>
        <c:axId val="56627802"/>
      </c:lineChart>
      <c:catAx>
        <c:axId val="4953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7802"/>
        <c:crossesAt val="0"/>
        <c:auto val="1"/>
        <c:lblAlgn val="ctr"/>
        <c:lblOffset val="100"/>
        <c:noMultiLvlLbl val="0"/>
      </c:catAx>
      <c:valAx>
        <c:axId val="56627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1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247732"/>
        <c:axId val="93310703"/>
      </c:barChart>
      <c:catAx>
        <c:axId val="8924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0703"/>
        <c:crossesAt val="0"/>
        <c:auto val="1"/>
        <c:lblAlgn val="ctr"/>
        <c:lblOffset val="100"/>
        <c:noMultiLvlLbl val="0"/>
      </c:catAx>
      <c:valAx>
        <c:axId val="93310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7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245642"/>
        <c:axId val="47790399"/>
        <c:axId val="31256420"/>
      </c:bar3DChart>
      <c:catAx>
        <c:axId val="7224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0399"/>
        <c:crossesAt val="0"/>
        <c:auto val="1"/>
        <c:lblAlgn val="ctr"/>
        <c:lblOffset val="100"/>
        <c:noMultiLvlLbl val="0"/>
      </c:catAx>
      <c:valAx>
        <c:axId val="47790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45642"/>
        <c:crossesAt val="1"/>
        <c:crossBetween val="midCat"/>
      </c:valAx>
      <c:serAx>
        <c:axId val="3125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03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700030"/>
        <c:axId val="39078676"/>
      </c:scatterChart>
      <c:valAx>
        <c:axId val="4870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8676"/>
        <c:crossesAt val="0"/>
        <c:crossBetween val="midCat"/>
      </c:valAx>
      <c:valAx>
        <c:axId val="39078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00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487804"/>
        <c:axId val="1169413"/>
      </c:scatterChart>
      <c:valAx>
        <c:axId val="604878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413"/>
        <c:crossesAt val="0"/>
        <c:crossBetween val="midCat"/>
        <c:majorUnit val="30"/>
        <c:minorUnit val="30"/>
      </c:valAx>
      <c:valAx>
        <c:axId val="11694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878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198392"/>
        <c:axId val="82697205"/>
      </c:scatterChart>
      <c:valAx>
        <c:axId val="741983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7205"/>
        <c:crossesAt val="0"/>
        <c:crossBetween val="midCat"/>
        <c:majorUnit val="30"/>
        <c:minorUnit val="30"/>
      </c:valAx>
      <c:valAx>
        <c:axId val="826972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983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