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10541"/>
        <c:axId val="9473031"/>
      </c:barChart>
      <c:catAx>
        <c:axId val="5810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3031"/>
        <c:auto val="1"/>
        <c:lblAlgn val="ctr"/>
        <c:lblOffset val="100"/>
        <c:noMultiLvlLbl val="0"/>
      </c:catAx>
      <c:valAx>
        <c:axId val="9473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0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209428"/>
        <c:axId val="71737885"/>
      </c:barChart>
      <c:catAx>
        <c:axId val="58209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7885"/>
        <c:auto val="1"/>
        <c:lblAlgn val="ctr"/>
        <c:lblOffset val="100"/>
        <c:noMultiLvlLbl val="0"/>
      </c:catAx>
      <c:valAx>
        <c:axId val="71737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09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389458"/>
        <c:axId val="64432390"/>
      </c:barChart>
      <c:catAx>
        <c:axId val="45389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2390"/>
        <c:auto val="1"/>
        <c:lblAlgn val="ctr"/>
        <c:lblOffset val="100"/>
        <c:noMultiLvlLbl val="0"/>
      </c:catAx>
      <c:valAx>
        <c:axId val="6443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89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8434"/>
        <c:axId val="71190997"/>
      </c:barChart>
      <c:catAx>
        <c:axId val="5478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0997"/>
        <c:auto val="1"/>
        <c:lblAlgn val="ctr"/>
        <c:lblOffset val="100"/>
        <c:noMultiLvlLbl val="0"/>
      </c:catAx>
      <c:valAx>
        <c:axId val="71190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