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490820"/>
        <c:axId val="45774062"/>
      </c:scatterChart>
      <c:valAx>
        <c:axId val="9549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062"/>
        <c:crossesAt val="0"/>
        <c:crossBetween val="midCat"/>
      </c:valAx>
      <c:valAx>
        <c:axId val="457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7516"/>
        <c:axId val="18608670"/>
      </c:lineChart>
      <c:catAx>
        <c:axId val="3834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670"/>
        <c:crossesAt val="0"/>
        <c:auto val="1"/>
        <c:lblAlgn val="ctr"/>
        <c:lblOffset val="100"/>
        <c:noMultiLvlLbl val="0"/>
      </c:catAx>
      <c:valAx>
        <c:axId val="186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