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08012"/>
        <c:axId val="11312824"/>
      </c:lineChart>
      <c:catAx>
        <c:axId val="9190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12824"/>
        <c:crossesAt val="0"/>
        <c:auto val="1"/>
        <c:lblAlgn val="ctr"/>
        <c:lblOffset val="100"/>
        <c:noMultiLvlLbl val="0"/>
      </c:catAx>
      <c:valAx>
        <c:axId val="11312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08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880044"/>
        <c:axId val="82659442"/>
      </c:areaChart>
      <c:catAx>
        <c:axId val="3588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59442"/>
        <c:crossesAt val="0"/>
        <c:auto val="1"/>
        <c:lblAlgn val="ctr"/>
        <c:lblOffset val="100"/>
        <c:noMultiLvlLbl val="0"/>
      </c:catAx>
      <c:valAx>
        <c:axId val="82659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0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