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0696"/>
        <c:axId val="82439748"/>
      </c:lineChart>
      <c:catAx>
        <c:axId val="600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9748"/>
        <c:crossesAt val="0"/>
        <c:auto val="1"/>
        <c:lblAlgn val="ctr"/>
        <c:lblOffset val="100"/>
        <c:noMultiLvlLbl val="0"/>
      </c:catAx>
      <c:valAx>
        <c:axId val="8243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0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7020"/>
        <c:axId val="28861745"/>
      </c:lineChart>
      <c:catAx>
        <c:axId val="384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1745"/>
        <c:crossesAt val="0"/>
        <c:auto val="1"/>
        <c:lblAlgn val="ctr"/>
        <c:lblOffset val="100"/>
        <c:noMultiLvlLbl val="0"/>
      </c:catAx>
      <c:valAx>
        <c:axId val="2886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768558"/>
        <c:axId val="75768852"/>
      </c:barChart>
      <c:catAx>
        <c:axId val="4176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8852"/>
        <c:crossesAt val="0"/>
        <c:auto val="1"/>
        <c:lblAlgn val="ctr"/>
        <c:lblOffset val="100"/>
        <c:noMultiLvlLbl val="0"/>
      </c:catAx>
      <c:valAx>
        <c:axId val="7576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8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943686"/>
        <c:axId val="64925877"/>
        <c:axId val="24226365"/>
      </c:bar3DChart>
      <c:catAx>
        <c:axId val="329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5877"/>
        <c:crossesAt val="0"/>
        <c:auto val="1"/>
        <c:lblAlgn val="ctr"/>
        <c:lblOffset val="100"/>
        <c:noMultiLvlLbl val="0"/>
      </c:catAx>
      <c:valAx>
        <c:axId val="64925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43686"/>
        <c:crossesAt val="1"/>
        <c:crossBetween val="midCat"/>
      </c:valAx>
      <c:serAx>
        <c:axId val="2422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58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780602"/>
        <c:axId val="82264668"/>
      </c:scatterChart>
      <c:valAx>
        <c:axId val="5378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4668"/>
        <c:crossesAt val="0"/>
        <c:crossBetween val="midCat"/>
      </c:valAx>
      <c:valAx>
        <c:axId val="8226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0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5757"/>
        <c:axId val="65868567"/>
      </c:scatterChart>
      <c:valAx>
        <c:axId val="8005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8567"/>
        <c:crossesAt val="0"/>
        <c:crossBetween val="midCat"/>
        <c:majorUnit val="30"/>
        <c:minorUnit val="30"/>
      </c:valAx>
      <c:valAx>
        <c:axId val="65868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57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121521"/>
        <c:axId val="58590518"/>
      </c:scatterChart>
      <c:valAx>
        <c:axId val="23121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0518"/>
        <c:crossesAt val="0"/>
        <c:crossBetween val="midCat"/>
        <c:majorUnit val="30"/>
        <c:minorUnit val="30"/>
      </c:valAx>
      <c:valAx>
        <c:axId val="58590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1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