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954320"/>
        <c:axId val="65890015"/>
      </c:barChart>
      <c:catAx>
        <c:axId val="93954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90015"/>
        <c:auto val="1"/>
        <c:lblAlgn val="ctr"/>
        <c:lblOffset val="100"/>
        <c:noMultiLvlLbl val="0"/>
      </c:catAx>
      <c:valAx>
        <c:axId val="65890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54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595416"/>
        <c:axId val="9027483"/>
      </c:barChart>
      <c:catAx>
        <c:axId val="60595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7483"/>
        <c:auto val="1"/>
        <c:lblAlgn val="ctr"/>
        <c:lblOffset val="100"/>
        <c:noMultiLvlLbl val="0"/>
      </c:catAx>
      <c:valAx>
        <c:axId val="9027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95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740420"/>
        <c:axId val="34907317"/>
      </c:barChart>
      <c:catAx>
        <c:axId val="39740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07317"/>
        <c:auto val="1"/>
        <c:lblAlgn val="ctr"/>
        <c:lblOffset val="100"/>
        <c:noMultiLvlLbl val="0"/>
      </c:catAx>
      <c:valAx>
        <c:axId val="34907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40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94747"/>
        <c:axId val="70389888"/>
      </c:barChart>
      <c:catAx>
        <c:axId val="83894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89888"/>
        <c:auto val="1"/>
        <c:lblAlgn val="ctr"/>
        <c:lblOffset val="100"/>
        <c:noMultiLvlLbl val="0"/>
      </c:catAx>
      <c:valAx>
        <c:axId val="70389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94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