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13492"/>
        <c:axId val="94717202"/>
      </c:scatterChart>
      <c:valAx>
        <c:axId val="655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02"/>
        <c:crossesAt val="0"/>
        <c:crossBetween val="midCat"/>
      </c:valAx>
      <c:valAx>
        <c:axId val="947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43745"/>
        <c:axId val="33759481"/>
      </c:barChart>
      <c:catAx>
        <c:axId val="600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81"/>
        <c:crossesAt val="0"/>
        <c:auto val="1"/>
        <c:lblAlgn val="ctr"/>
        <c:lblOffset val="100"/>
        <c:noMultiLvlLbl val="0"/>
      </c:catAx>
      <c:valAx>
        <c:axId val="337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07360"/>
        <c:axId val="49741428"/>
      </c:barChart>
      <c:catAx>
        <c:axId val="305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28"/>
        <c:crossesAt val="0"/>
        <c:auto val="1"/>
        <c:lblAlgn val="ctr"/>
        <c:lblOffset val="100"/>
        <c:noMultiLvlLbl val="0"/>
      </c:catAx>
      <c:valAx>
        <c:axId val="497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00145"/>
        <c:axId val="33747585"/>
      </c:barChart>
      <c:catAx>
        <c:axId val="574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85"/>
        <c:crossesAt val="0"/>
        <c:auto val="1"/>
        <c:lblAlgn val="ctr"/>
        <c:lblOffset val="100"/>
        <c:noMultiLvlLbl val="0"/>
      </c:catAx>
      <c:valAx>
        <c:axId val="337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51399"/>
        <c:axId val="23466793"/>
      </c:areaChart>
      <c:catAx>
        <c:axId val="111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793"/>
        <c:crossesAt val="0"/>
        <c:auto val="1"/>
        <c:lblAlgn val="ctr"/>
        <c:lblOffset val="100"/>
        <c:noMultiLvlLbl val="0"/>
      </c:catAx>
      <c:valAx>
        <c:axId val="234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642521"/>
        <c:axId val="98524707"/>
      </c:areaChart>
      <c:catAx>
        <c:axId val="286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707"/>
        <c:crossesAt val="0"/>
        <c:auto val="1"/>
        <c:lblAlgn val="ctr"/>
        <c:lblOffset val="100"/>
        <c:noMultiLvlLbl val="0"/>
      </c:catAx>
      <c:valAx>
        <c:axId val="985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007588"/>
        <c:axId val="59568819"/>
      </c:areaChart>
      <c:catAx>
        <c:axId val="170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19"/>
        <c:crossesAt val="0"/>
        <c:auto val="1"/>
        <c:lblAlgn val="ctr"/>
        <c:lblOffset val="100"/>
        <c:noMultiLvlLbl val="0"/>
      </c:catAx>
      <c:valAx>
        <c:axId val="595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9555"/>
        <c:axId val="82016171"/>
      </c:lineChart>
      <c:catAx>
        <c:axId val="659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71"/>
        <c:crossesAt val="0"/>
        <c:auto val="1"/>
        <c:lblAlgn val="ctr"/>
        <c:lblOffset val="100"/>
        <c:noMultiLvlLbl val="0"/>
      </c:catAx>
      <c:valAx>
        <c:axId val="820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969"/>
        <c:axId val="60788771"/>
      </c:lineChart>
      <c:catAx>
        <c:axId val="35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771"/>
        <c:crossesAt val="0"/>
        <c:auto val="1"/>
        <c:lblAlgn val="ctr"/>
        <c:lblOffset val="100"/>
        <c:noMultiLvlLbl val="0"/>
      </c:catAx>
      <c:valAx>
        <c:axId val="607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6615"/>
        <c:axId val="77447446"/>
      </c:lineChart>
      <c:catAx>
        <c:axId val="799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46"/>
        <c:crossesAt val="0"/>
        <c:auto val="1"/>
        <c:lblAlgn val="ctr"/>
        <c:lblOffset val="100"/>
        <c:noMultiLvlLbl val="0"/>
      </c:catAx>
      <c:valAx>
        <c:axId val="774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63447"/>
        <c:axId val="48227663"/>
      </c:scatterChart>
      <c:valAx>
        <c:axId val="445634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663"/>
        <c:crossesAt val="0"/>
        <c:crossBetween val="midCat"/>
      </c:valAx>
      <c:valAx>
        <c:axId val="482276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16531"/>
        <c:axId val="79896912"/>
      </c:radarChart>
      <c:catAx>
        <c:axId val="68216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12"/>
        <c:crossesAt val="0"/>
        <c:auto val="1"/>
        <c:lblAlgn val="ctr"/>
        <c:lblOffset val="100"/>
        <c:noMultiLvlLbl val="0"/>
      </c:catAx>
      <c:valAx>
        <c:axId val="79896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57293"/>
        <c:axId val="58859054"/>
      </c:radarChart>
      <c:catAx>
        <c:axId val="59357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054"/>
        <c:crossesAt val="0"/>
        <c:auto val="1"/>
        <c:lblAlgn val="ctr"/>
        <c:lblOffset val="100"/>
        <c:noMultiLvlLbl val="0"/>
      </c:catAx>
      <c:valAx>
        <c:axId val="5885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29731"/>
        <c:axId val="93358705"/>
      </c:radarChart>
      <c:catAx>
        <c:axId val="37029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05"/>
        <c:crossesAt val="0"/>
        <c:auto val="1"/>
        <c:lblAlgn val="ctr"/>
        <c:lblOffset val="100"/>
        <c:noMultiLvlLbl val="0"/>
      </c:catAx>
      <c:valAx>
        <c:axId val="9335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6771"/>
        <c:axId val="94257342"/>
      </c:lineChart>
      <c:catAx>
        <c:axId val="638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42"/>
        <c:crossesAt val="0"/>
        <c:auto val="1"/>
        <c:lblAlgn val="ctr"/>
        <c:lblOffset val="100"/>
        <c:noMultiLvlLbl val="0"/>
      </c:catAx>
      <c:valAx>
        <c:axId val="9425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04638"/>
        <c:axId val="27641092"/>
      </c:bubbleChart>
      <c:valAx>
        <c:axId val="169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092"/>
        <c:crossesAt val="0"/>
        <c:crossBetween val="midCat"/>
      </c:valAx>
      <c:valAx>
        <c:axId val="276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4681"/>
        <c:axId val="19324931"/>
      </c:lineChart>
      <c:catAx>
        <c:axId val="382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31"/>
        <c:crossesAt val="0"/>
        <c:auto val="1"/>
        <c:lblAlgn val="ctr"/>
        <c:lblOffset val="100"/>
        <c:noMultiLvlLbl val="0"/>
      </c:catAx>
      <c:valAx>
        <c:axId val="19324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4416"/>
        <c:axId val="64671659"/>
      </c:lineChart>
      <c:catAx>
        <c:axId val="583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59"/>
        <c:crossesAt val="0"/>
        <c:auto val="1"/>
        <c:lblAlgn val="ctr"/>
        <c:lblOffset val="100"/>
        <c:noMultiLvlLbl val="0"/>
      </c:catAx>
      <c:valAx>
        <c:axId val="6467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0039"/>
        <c:axId val="49134522"/>
      </c:lineChart>
      <c:catAx>
        <c:axId val="345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522"/>
        <c:crossesAt val="0"/>
        <c:auto val="1"/>
        <c:lblAlgn val="ctr"/>
        <c:lblOffset val="100"/>
        <c:noMultiLvlLbl val="0"/>
      </c:catAx>
      <c:valAx>
        <c:axId val="49134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7257"/>
        <c:axId val="73263515"/>
      </c:lineChart>
      <c:catAx>
        <c:axId val="230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515"/>
        <c:crossesAt val="0"/>
        <c:auto val="1"/>
        <c:lblAlgn val="ctr"/>
        <c:lblOffset val="100"/>
        <c:noMultiLvlLbl val="0"/>
      </c:catAx>
      <c:valAx>
        <c:axId val="7326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9091"/>
        <c:axId val="66941893"/>
      </c:lineChart>
      <c:catAx>
        <c:axId val="280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93"/>
        <c:crossesAt val="0"/>
        <c:auto val="1"/>
        <c:lblAlgn val="ctr"/>
        <c:lblOffset val="100"/>
        <c:noMultiLvlLbl val="0"/>
      </c:catAx>
      <c:valAx>
        <c:axId val="66941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1374"/>
        <c:axId val="47775626"/>
      </c:lineChart>
      <c:catAx>
        <c:axId val="475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26"/>
        <c:crossesAt val="0"/>
        <c:auto val="1"/>
        <c:lblAlgn val="ctr"/>
        <c:lblOffset val="100"/>
        <c:noMultiLvlLbl val="0"/>
      </c:catAx>
      <c:valAx>
        <c:axId val="4777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6414"/>
        <c:axId val="28664592"/>
      </c:lineChart>
      <c:catAx>
        <c:axId val="588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592"/>
        <c:crossesAt val="0"/>
        <c:auto val="1"/>
        <c:lblAlgn val="ctr"/>
        <c:lblOffset val="100"/>
        <c:noMultiLvlLbl val="0"/>
      </c:catAx>
      <c:valAx>
        <c:axId val="28664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8267"/>
        <c:axId val="49849664"/>
      </c:lineChart>
      <c:catAx>
        <c:axId val="554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64"/>
        <c:crossesAt val="0"/>
        <c:auto val="1"/>
        <c:lblAlgn val="ctr"/>
        <c:lblOffset val="100"/>
        <c:noMultiLvlLbl val="0"/>
      </c:catAx>
      <c:valAx>
        <c:axId val="49849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899557"/>
        <c:axId val="32213068"/>
      </c:barChart>
      <c:catAx>
        <c:axId val="958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068"/>
        <c:auto val="1"/>
        <c:lblAlgn val="ctr"/>
        <c:lblOffset val="100"/>
        <c:noMultiLvlLbl val="0"/>
      </c:catAx>
      <c:valAx>
        <c:axId val="3221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27823"/>
        <c:axId val="89382860"/>
      </c:bubbleChart>
      <c:valAx>
        <c:axId val="145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860"/>
        <c:crossesAt val="0"/>
        <c:crossBetween val="midCat"/>
      </c:valAx>
      <c:valAx>
        <c:axId val="893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56286"/>
        <c:axId val="86021246"/>
      </c:areaChart>
      <c:catAx>
        <c:axId val="681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246"/>
        <c:auto val="1"/>
        <c:lblAlgn val="ctr"/>
        <c:lblOffset val="100"/>
        <c:noMultiLvlLbl val="0"/>
      </c:catAx>
      <c:valAx>
        <c:axId val="8602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87435"/>
        <c:axId val="7093995"/>
      </c:radarChart>
      <c:catAx>
        <c:axId val="99874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995"/>
        <c:auto val="1"/>
        <c:lblAlgn val="ctr"/>
        <c:lblOffset val="100"/>
        <c:noMultiLvlLbl val="0"/>
      </c:catAx>
      <c:valAx>
        <c:axId val="709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163"/>
        <c:axId val="59951182"/>
      </c:lineChart>
      <c:catAx>
        <c:axId val="942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182"/>
        <c:auto val="1"/>
        <c:lblAlgn val="ctr"/>
        <c:lblOffset val="100"/>
        <c:noMultiLvlLbl val="0"/>
      </c:catAx>
      <c:valAx>
        <c:axId val="59951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16160"/>
        <c:axId val="33348329"/>
      </c:bubbleChart>
      <c:valAx>
        <c:axId val="754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329"/>
        <c:crossesAt val="0"/>
        <c:crossBetween val="midCat"/>
      </c:valAx>
      <c:valAx>
        <c:axId val="333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49776"/>
        <c:axId val="4225185"/>
      </c:scatterChart>
      <c:valAx>
        <c:axId val="2204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85"/>
        <c:crossesAt val="0"/>
        <c:crossBetween val="midCat"/>
      </c:valAx>
      <c:valAx>
        <c:axId val="422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9366"/>
        <c:axId val="91089790"/>
      </c:lineChart>
      <c:catAx>
        <c:axId val="936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90"/>
        <c:crossesAt val="0"/>
        <c:auto val="1"/>
        <c:lblAlgn val="ctr"/>
        <c:lblOffset val="100"/>
        <c:noMultiLvlLbl val="0"/>
      </c:catAx>
      <c:valAx>
        <c:axId val="91089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459904"/>
        <c:axId val="17785028"/>
      </c:barChart>
      <c:catAx>
        <c:axId val="524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028"/>
        <c:crossesAt val="0"/>
        <c:auto val="1"/>
        <c:lblAlgn val="ctr"/>
        <c:lblOffset val="100"/>
        <c:noMultiLvlLbl val="0"/>
      </c:catAx>
      <c:valAx>
        <c:axId val="1778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38068"/>
        <c:axId val="58989292"/>
      </c:areaChart>
      <c:catAx>
        <c:axId val="3623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92"/>
        <c:crossesAt val="0"/>
        <c:auto val="1"/>
        <c:lblAlgn val="ctr"/>
        <c:lblOffset val="100"/>
        <c:noMultiLvlLbl val="0"/>
      </c:catAx>
      <c:valAx>
        <c:axId val="5898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52501"/>
        <c:axId val="89951849"/>
      </c:barChart>
      <c:catAx>
        <c:axId val="454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849"/>
        <c:crossesAt val="0"/>
        <c:auto val="1"/>
        <c:lblAlgn val="ctr"/>
        <c:lblOffset val="100"/>
        <c:noMultiLvlLbl val="0"/>
      </c:catAx>
      <c:valAx>
        <c:axId val="899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36315"/>
        <c:axId val="25447678"/>
      </c:bubbleChart>
      <c:valAx>
        <c:axId val="339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78"/>
        <c:crossesAt val="0"/>
        <c:crossBetween val="midCat"/>
      </c:valAx>
      <c:valAx>
        <c:axId val="254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33786"/>
        <c:axId val="33379644"/>
      </c:bubbleChart>
      <c:valAx>
        <c:axId val="364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44"/>
        <c:crossesAt val="0"/>
        <c:crossBetween val="midCat"/>
      </c:valAx>
      <c:valAx>
        <c:axId val="333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94228"/>
        <c:axId val="38261431"/>
      </c:barChart>
      <c:catAx>
        <c:axId val="487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31"/>
        <c:crossesAt val="0"/>
        <c:auto val="1"/>
        <c:lblAlgn val="ctr"/>
        <c:lblOffset val="100"/>
        <c:noMultiLvlLbl val="0"/>
      </c:catAx>
      <c:valAx>
        <c:axId val="382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87414"/>
        <c:axId val="23170246"/>
      </c:barChart>
      <c:catAx>
        <c:axId val="13087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246"/>
        <c:crossesAt val="0"/>
        <c:auto val="1"/>
        <c:lblAlgn val="ctr"/>
        <c:lblOffset val="100"/>
        <c:noMultiLvlLbl val="0"/>
      </c:catAx>
      <c:valAx>
        <c:axId val="231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22635"/>
        <c:axId val="56461945"/>
      </c:barChart>
      <c:catAx>
        <c:axId val="318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45"/>
        <c:crossesAt val="0"/>
        <c:auto val="1"/>
        <c:lblAlgn val="ctr"/>
        <c:lblOffset val="100"/>
        <c:noMultiLvlLbl val="0"/>
      </c:catAx>
      <c:valAx>
        <c:axId val="564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