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6963"/>
        <c:axId val="52583197"/>
      </c:scatterChart>
      <c:valAx>
        <c:axId val="22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197"/>
        <c:crossesAt val="0"/>
        <c:crossBetween val="midCat"/>
      </c:valAx>
      <c:valAx>
        <c:axId val="525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314163"/>
        <c:axId val="32126161"/>
      </c:barChart>
      <c:catAx>
        <c:axId val="293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161"/>
        <c:crossesAt val="0"/>
        <c:auto val="1"/>
        <c:lblAlgn val="ctr"/>
        <c:lblOffset val="100"/>
        <c:noMultiLvlLbl val="0"/>
      </c:catAx>
      <c:valAx>
        <c:axId val="321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97603"/>
        <c:axId val="63672099"/>
      </c:barChart>
      <c:catAx>
        <c:axId val="321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099"/>
        <c:crossesAt val="0"/>
        <c:auto val="1"/>
        <c:lblAlgn val="ctr"/>
        <c:lblOffset val="100"/>
        <c:noMultiLvlLbl val="0"/>
      </c:catAx>
      <c:valAx>
        <c:axId val="636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17779"/>
        <c:axId val="32870480"/>
      </c:barChart>
      <c:catAx>
        <c:axId val="420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80"/>
        <c:crossesAt val="0"/>
        <c:auto val="1"/>
        <c:lblAlgn val="ctr"/>
        <c:lblOffset val="100"/>
        <c:noMultiLvlLbl val="0"/>
      </c:catAx>
      <c:valAx>
        <c:axId val="328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39916"/>
        <c:axId val="57794730"/>
      </c:areaChart>
      <c:catAx>
        <c:axId val="888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730"/>
        <c:crossesAt val="0"/>
        <c:auto val="1"/>
        <c:lblAlgn val="ctr"/>
        <c:lblOffset val="100"/>
        <c:noMultiLvlLbl val="0"/>
      </c:catAx>
      <c:valAx>
        <c:axId val="577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40885"/>
        <c:axId val="53228726"/>
      </c:areaChart>
      <c:catAx>
        <c:axId val="8784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26"/>
        <c:crossesAt val="0"/>
        <c:auto val="1"/>
        <c:lblAlgn val="ctr"/>
        <c:lblOffset val="100"/>
        <c:noMultiLvlLbl val="0"/>
      </c:catAx>
      <c:valAx>
        <c:axId val="532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233435"/>
        <c:axId val="53005301"/>
      </c:areaChart>
      <c:catAx>
        <c:axId val="432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01"/>
        <c:crossesAt val="0"/>
        <c:auto val="1"/>
        <c:lblAlgn val="ctr"/>
        <c:lblOffset val="100"/>
        <c:noMultiLvlLbl val="0"/>
      </c:catAx>
      <c:valAx>
        <c:axId val="530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6922"/>
        <c:axId val="13322225"/>
      </c:lineChart>
      <c:catAx>
        <c:axId val="751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25"/>
        <c:crossesAt val="0"/>
        <c:auto val="1"/>
        <c:lblAlgn val="ctr"/>
        <c:lblOffset val="100"/>
        <c:noMultiLvlLbl val="0"/>
      </c:catAx>
      <c:valAx>
        <c:axId val="133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6815"/>
        <c:axId val="98460619"/>
      </c:lineChart>
      <c:catAx>
        <c:axId val="370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19"/>
        <c:crossesAt val="0"/>
        <c:auto val="1"/>
        <c:lblAlgn val="ctr"/>
        <c:lblOffset val="100"/>
        <c:noMultiLvlLbl val="0"/>
      </c:catAx>
      <c:valAx>
        <c:axId val="984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5935"/>
        <c:axId val="50976444"/>
      </c:lineChart>
      <c:catAx>
        <c:axId val="891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44"/>
        <c:crossesAt val="0"/>
        <c:auto val="1"/>
        <c:lblAlgn val="ctr"/>
        <c:lblOffset val="100"/>
        <c:noMultiLvlLbl val="0"/>
      </c:catAx>
      <c:valAx>
        <c:axId val="509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13394"/>
        <c:axId val="65351773"/>
      </c:scatterChart>
      <c:valAx>
        <c:axId val="30713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773"/>
        <c:crossesAt val="0"/>
        <c:crossBetween val="midCat"/>
      </c:valAx>
      <c:valAx>
        <c:axId val="65351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67665"/>
        <c:axId val="80035304"/>
      </c:radarChart>
      <c:catAx>
        <c:axId val="37467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04"/>
        <c:crossesAt val="0"/>
        <c:auto val="1"/>
        <c:lblAlgn val="ctr"/>
        <c:lblOffset val="100"/>
        <c:noMultiLvlLbl val="0"/>
      </c:catAx>
      <c:valAx>
        <c:axId val="8003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9820"/>
        <c:axId val="86660901"/>
      </c:radarChart>
      <c:catAx>
        <c:axId val="4389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901"/>
        <c:crossesAt val="0"/>
        <c:auto val="1"/>
        <c:lblAlgn val="ctr"/>
        <c:lblOffset val="100"/>
        <c:noMultiLvlLbl val="0"/>
      </c:catAx>
      <c:valAx>
        <c:axId val="8666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86423"/>
        <c:axId val="40021466"/>
      </c:radarChart>
      <c:catAx>
        <c:axId val="73586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466"/>
        <c:crossesAt val="0"/>
        <c:auto val="1"/>
        <c:lblAlgn val="ctr"/>
        <c:lblOffset val="100"/>
        <c:noMultiLvlLbl val="0"/>
      </c:catAx>
      <c:valAx>
        <c:axId val="4002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1350"/>
        <c:axId val="61250392"/>
      </c:lineChart>
      <c:catAx>
        <c:axId val="4014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92"/>
        <c:crossesAt val="0"/>
        <c:auto val="1"/>
        <c:lblAlgn val="ctr"/>
        <c:lblOffset val="100"/>
        <c:noMultiLvlLbl val="0"/>
      </c:catAx>
      <c:valAx>
        <c:axId val="6125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65794"/>
        <c:axId val="19800859"/>
      </c:bubbleChart>
      <c:valAx>
        <c:axId val="279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859"/>
        <c:crossesAt val="0"/>
        <c:crossBetween val="midCat"/>
      </c:valAx>
      <c:valAx>
        <c:axId val="198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0018"/>
        <c:axId val="99092188"/>
      </c:lineChart>
      <c:catAx>
        <c:axId val="433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88"/>
        <c:crossesAt val="0"/>
        <c:auto val="1"/>
        <c:lblAlgn val="ctr"/>
        <c:lblOffset val="100"/>
        <c:noMultiLvlLbl val="0"/>
      </c:catAx>
      <c:valAx>
        <c:axId val="9909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7408"/>
        <c:axId val="20958624"/>
      </c:lineChart>
      <c:catAx>
        <c:axId val="143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24"/>
        <c:crossesAt val="0"/>
        <c:auto val="1"/>
        <c:lblAlgn val="ctr"/>
        <c:lblOffset val="100"/>
        <c:noMultiLvlLbl val="0"/>
      </c:catAx>
      <c:valAx>
        <c:axId val="20958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0994"/>
        <c:axId val="4175911"/>
      </c:lineChart>
      <c:catAx>
        <c:axId val="4738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1"/>
        <c:crossesAt val="0"/>
        <c:auto val="1"/>
        <c:lblAlgn val="ctr"/>
        <c:lblOffset val="100"/>
        <c:noMultiLvlLbl val="0"/>
      </c:catAx>
      <c:valAx>
        <c:axId val="4175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9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1315"/>
        <c:axId val="74497655"/>
      </c:lineChart>
      <c:catAx>
        <c:axId val="331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55"/>
        <c:crossesAt val="0"/>
        <c:auto val="1"/>
        <c:lblAlgn val="ctr"/>
        <c:lblOffset val="100"/>
        <c:noMultiLvlLbl val="0"/>
      </c:catAx>
      <c:valAx>
        <c:axId val="7449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1096"/>
        <c:axId val="97162280"/>
      </c:lineChart>
      <c:catAx>
        <c:axId val="8323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80"/>
        <c:crossesAt val="0"/>
        <c:auto val="1"/>
        <c:lblAlgn val="ctr"/>
        <c:lblOffset val="100"/>
        <c:noMultiLvlLbl val="0"/>
      </c:catAx>
      <c:valAx>
        <c:axId val="97162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0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3860"/>
        <c:axId val="15099400"/>
      </c:lineChart>
      <c:catAx>
        <c:axId val="325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400"/>
        <c:crossesAt val="0"/>
        <c:auto val="1"/>
        <c:lblAlgn val="ctr"/>
        <c:lblOffset val="100"/>
        <c:noMultiLvlLbl val="0"/>
      </c:catAx>
      <c:valAx>
        <c:axId val="15099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8764"/>
        <c:axId val="4376808"/>
      </c:lineChart>
      <c:catAx>
        <c:axId val="951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08"/>
        <c:crossesAt val="0"/>
        <c:auto val="1"/>
        <c:lblAlgn val="ctr"/>
        <c:lblOffset val="100"/>
        <c:noMultiLvlLbl val="0"/>
      </c:catAx>
      <c:valAx>
        <c:axId val="4376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7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4684"/>
        <c:axId val="43279394"/>
      </c:lineChart>
      <c:catAx>
        <c:axId val="474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94"/>
        <c:crossesAt val="0"/>
        <c:auto val="1"/>
        <c:lblAlgn val="ctr"/>
        <c:lblOffset val="100"/>
        <c:noMultiLvlLbl val="0"/>
      </c:catAx>
      <c:valAx>
        <c:axId val="4327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6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28431"/>
        <c:axId val="75298000"/>
      </c:barChart>
      <c:catAx>
        <c:axId val="917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000"/>
        <c:auto val="1"/>
        <c:lblAlgn val="ctr"/>
        <c:lblOffset val="100"/>
        <c:noMultiLvlLbl val="0"/>
      </c:catAx>
      <c:valAx>
        <c:axId val="75298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21678"/>
        <c:axId val="38189155"/>
      </c:bubbleChart>
      <c:valAx>
        <c:axId val="354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55"/>
        <c:crossesAt val="0"/>
        <c:crossBetween val="midCat"/>
      </c:valAx>
      <c:valAx>
        <c:axId val="381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00992"/>
        <c:axId val="91614627"/>
      </c:areaChart>
      <c:catAx>
        <c:axId val="188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627"/>
        <c:auto val="1"/>
        <c:lblAlgn val="ctr"/>
        <c:lblOffset val="100"/>
        <c:noMultiLvlLbl val="0"/>
      </c:catAx>
      <c:valAx>
        <c:axId val="91614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515282"/>
        <c:axId val="57237181"/>
      </c:radarChart>
      <c:catAx>
        <c:axId val="445152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7181"/>
        <c:auto val="1"/>
        <c:lblAlgn val="ctr"/>
        <c:lblOffset val="100"/>
        <c:noMultiLvlLbl val="0"/>
      </c:catAx>
      <c:valAx>
        <c:axId val="57237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6860"/>
        <c:axId val="71756427"/>
      </c:lineChart>
      <c:catAx>
        <c:axId val="543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27"/>
        <c:auto val="1"/>
        <c:lblAlgn val="ctr"/>
        <c:lblOffset val="100"/>
        <c:noMultiLvlLbl val="0"/>
      </c:catAx>
      <c:valAx>
        <c:axId val="7175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246842"/>
        <c:axId val="82005169"/>
      </c:bubbleChart>
      <c:valAx>
        <c:axId val="582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69"/>
        <c:crossesAt val="0"/>
        <c:crossBetween val="midCat"/>
      </c:valAx>
      <c:valAx>
        <c:axId val="820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23938"/>
        <c:axId val="53380059"/>
      </c:scatterChart>
      <c:valAx>
        <c:axId val="764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59"/>
        <c:crossesAt val="0"/>
        <c:crossBetween val="midCat"/>
      </c:valAx>
      <c:valAx>
        <c:axId val="5338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8942"/>
        <c:axId val="29618682"/>
      </c:lineChart>
      <c:catAx>
        <c:axId val="432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82"/>
        <c:crossesAt val="0"/>
        <c:auto val="1"/>
        <c:lblAlgn val="ctr"/>
        <c:lblOffset val="100"/>
        <c:noMultiLvlLbl val="0"/>
      </c:catAx>
      <c:valAx>
        <c:axId val="2961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788846"/>
        <c:axId val="67876842"/>
      </c:barChart>
      <c:catAx>
        <c:axId val="407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842"/>
        <c:crossesAt val="0"/>
        <c:auto val="1"/>
        <c:lblAlgn val="ctr"/>
        <c:lblOffset val="100"/>
        <c:noMultiLvlLbl val="0"/>
      </c:catAx>
      <c:valAx>
        <c:axId val="6787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18390"/>
        <c:axId val="63875250"/>
      </c:areaChart>
      <c:catAx>
        <c:axId val="648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50"/>
        <c:crossesAt val="0"/>
        <c:auto val="1"/>
        <c:lblAlgn val="ctr"/>
        <c:lblOffset val="100"/>
        <c:noMultiLvlLbl val="0"/>
      </c:catAx>
      <c:valAx>
        <c:axId val="6387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00767"/>
        <c:axId val="1633950"/>
      </c:barChart>
      <c:catAx>
        <c:axId val="810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0"/>
        <c:crossesAt val="0"/>
        <c:auto val="1"/>
        <c:lblAlgn val="ctr"/>
        <c:lblOffset val="100"/>
        <c:noMultiLvlLbl val="0"/>
      </c:catAx>
      <c:valAx>
        <c:axId val="16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74157"/>
        <c:axId val="96952276"/>
      </c:bubbleChart>
      <c:valAx>
        <c:axId val="437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276"/>
        <c:crossesAt val="0"/>
        <c:crossBetween val="midCat"/>
      </c:valAx>
      <c:valAx>
        <c:axId val="969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16398"/>
        <c:axId val="17140783"/>
      </c:bubbleChart>
      <c:valAx>
        <c:axId val="703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783"/>
        <c:crossesAt val="0"/>
        <c:crossBetween val="midCat"/>
      </c:valAx>
      <c:valAx>
        <c:axId val="171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68314"/>
        <c:axId val="61945449"/>
      </c:barChart>
      <c:catAx>
        <c:axId val="7206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49"/>
        <c:crossesAt val="0"/>
        <c:auto val="1"/>
        <c:lblAlgn val="ctr"/>
        <c:lblOffset val="100"/>
        <c:noMultiLvlLbl val="0"/>
      </c:catAx>
      <c:valAx>
        <c:axId val="619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27998"/>
        <c:axId val="35277671"/>
      </c:barChart>
      <c:catAx>
        <c:axId val="3022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71"/>
        <c:crossesAt val="0"/>
        <c:auto val="1"/>
        <c:lblAlgn val="ctr"/>
        <c:lblOffset val="100"/>
        <c:noMultiLvlLbl val="0"/>
      </c:catAx>
      <c:valAx>
        <c:axId val="352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2152"/>
        <c:axId val="98790844"/>
      </c:barChart>
      <c:catAx>
        <c:axId val="77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44"/>
        <c:crossesAt val="0"/>
        <c:auto val="1"/>
        <c:lblAlgn val="ctr"/>
        <c:lblOffset val="100"/>
        <c:noMultiLvlLbl val="0"/>
      </c:catAx>
      <c:valAx>
        <c:axId val="987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