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85202"/>
        <c:axId val="8773130"/>
      </c:scatterChart>
      <c:valAx>
        <c:axId val="45985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30"/>
        <c:crossesAt val="0"/>
        <c:crossBetween val="midCat"/>
      </c:valAx>
      <c:valAx>
        <c:axId val="8773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29700"/>
        <c:axId val="30111672"/>
      </c:scatterChart>
      <c:valAx>
        <c:axId val="53229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672"/>
        <c:crossesAt val="0"/>
        <c:crossBetween val="midCat"/>
      </c:valAx>
      <c:valAx>
        <c:axId val="30111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36402"/>
        <c:axId val="75093254"/>
      </c:scatterChart>
      <c:valAx>
        <c:axId val="43336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254"/>
        <c:crossesAt val="0"/>
        <c:crossBetween val="midCat"/>
      </c:valAx>
      <c:valAx>
        <c:axId val="75093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15902"/>
        <c:axId val="49846464"/>
      </c:scatterChart>
      <c:valAx>
        <c:axId val="61315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464"/>
        <c:crossesAt val="0"/>
        <c:crossBetween val="midCat"/>
      </c:valAx>
      <c:valAx>
        <c:axId val="49846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