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73897"/>
        <c:axId val="91927348"/>
      </c:barChart>
      <c:catAx>
        <c:axId val="1097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348"/>
        <c:auto val="1"/>
        <c:lblAlgn val="ctr"/>
        <c:lblOffset val="100"/>
        <c:noMultiLvlLbl val="0"/>
      </c:catAx>
      <c:valAx>
        <c:axId val="919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32974"/>
        <c:axId val="63196358"/>
      </c:barChart>
      <c:catAx>
        <c:axId val="817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358"/>
        <c:auto val="1"/>
        <c:lblAlgn val="ctr"/>
        <c:lblOffset val="100"/>
        <c:noMultiLvlLbl val="0"/>
      </c:catAx>
      <c:valAx>
        <c:axId val="631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4463"/>
        <c:axId val="74965914"/>
      </c:barChart>
      <c:catAx>
        <c:axId val="781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914"/>
        <c:auto val="1"/>
        <c:lblAlgn val="ctr"/>
        <c:lblOffset val="100"/>
        <c:noMultiLvlLbl val="0"/>
      </c:catAx>
      <c:valAx>
        <c:axId val="749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40936"/>
        <c:axId val="39151715"/>
      </c:barChart>
      <c:catAx>
        <c:axId val="507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15"/>
        <c:auto val="1"/>
        <c:lblAlgn val="ctr"/>
        <c:lblOffset val="100"/>
        <c:noMultiLvlLbl val="0"/>
      </c:catAx>
      <c:valAx>
        <c:axId val="391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2476"/>
        <c:axId val="92754694"/>
      </c:barChart>
      <c:catAx>
        <c:axId val="923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694"/>
        <c:auto val="1"/>
        <c:lblAlgn val="ctr"/>
        <c:lblOffset val="100"/>
        <c:noMultiLvlLbl val="0"/>
      </c:catAx>
      <c:valAx>
        <c:axId val="927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03664"/>
        <c:axId val="21669764"/>
      </c:barChart>
      <c:catAx>
        <c:axId val="562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764"/>
        <c:auto val="1"/>
        <c:lblAlgn val="ctr"/>
        <c:lblOffset val="100"/>
        <c:noMultiLvlLbl val="0"/>
      </c:catAx>
      <c:valAx>
        <c:axId val="216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0938"/>
        <c:axId val="37438705"/>
      </c:barChart>
      <c:catAx>
        <c:axId val="251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05"/>
        <c:auto val="1"/>
        <c:lblAlgn val="ctr"/>
        <c:lblOffset val="100"/>
        <c:noMultiLvlLbl val="0"/>
      </c:catAx>
      <c:valAx>
        <c:axId val="374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45549"/>
        <c:axId val="86165279"/>
      </c:barChart>
      <c:catAx>
        <c:axId val="764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279"/>
        <c:auto val="1"/>
        <c:lblAlgn val="ctr"/>
        <c:lblOffset val="100"/>
        <c:noMultiLvlLbl val="0"/>
      </c:catAx>
      <c:valAx>
        <c:axId val="861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85373"/>
        <c:axId val="94665648"/>
      </c:barChart>
      <c:catAx>
        <c:axId val="2928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648"/>
        <c:auto val="1"/>
        <c:lblAlgn val="ctr"/>
        <c:lblOffset val="100"/>
        <c:noMultiLvlLbl val="0"/>
      </c:catAx>
      <c:valAx>
        <c:axId val="946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64126"/>
        <c:axId val="72218744"/>
      </c:barChart>
      <c:catAx>
        <c:axId val="264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744"/>
        <c:auto val="1"/>
        <c:lblAlgn val="ctr"/>
        <c:lblOffset val="100"/>
        <c:noMultiLvlLbl val="0"/>
      </c:catAx>
      <c:valAx>
        <c:axId val="722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742"/>
        <c:axId val="35331760"/>
      </c:barChart>
      <c:catAx>
        <c:axId val="27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60"/>
        <c:auto val="1"/>
        <c:lblAlgn val="ctr"/>
        <c:lblOffset val="100"/>
        <c:noMultiLvlLbl val="0"/>
      </c:catAx>
      <c:valAx>
        <c:axId val="353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8639"/>
        <c:axId val="63747094"/>
      </c:barChart>
      <c:catAx>
        <c:axId val="644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094"/>
        <c:auto val="1"/>
        <c:lblAlgn val="ctr"/>
        <c:lblOffset val="100"/>
        <c:noMultiLvlLbl val="0"/>
      </c:catAx>
      <c:valAx>
        <c:axId val="637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29921"/>
        <c:axId val="45203519"/>
      </c:barChart>
      <c:catAx>
        <c:axId val="493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519"/>
        <c:auto val="1"/>
        <c:lblAlgn val="ctr"/>
        <c:lblOffset val="100"/>
        <c:noMultiLvlLbl val="0"/>
      </c:catAx>
      <c:valAx>
        <c:axId val="452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72039"/>
        <c:axId val="19757327"/>
      </c:barChart>
      <c:catAx>
        <c:axId val="890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27"/>
        <c:auto val="1"/>
        <c:lblAlgn val="ctr"/>
        <c:lblOffset val="100"/>
        <c:noMultiLvlLbl val="0"/>
      </c:catAx>
      <c:valAx>
        <c:axId val="197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2037"/>
        <c:axId val="71475128"/>
      </c:barChart>
      <c:catAx>
        <c:axId val="22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128"/>
        <c:auto val="1"/>
        <c:lblAlgn val="ctr"/>
        <c:lblOffset val="100"/>
        <c:noMultiLvlLbl val="0"/>
      </c:catAx>
      <c:valAx>
        <c:axId val="714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3333"/>
        <c:axId val="8406894"/>
      </c:barChart>
      <c:catAx>
        <c:axId val="555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94"/>
        <c:auto val="1"/>
        <c:lblAlgn val="ctr"/>
        <c:lblOffset val="100"/>
        <c:noMultiLvlLbl val="0"/>
      </c:catAx>
      <c:valAx>
        <c:axId val="84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95660"/>
        <c:axId val="37122558"/>
      </c:barChart>
      <c:catAx>
        <c:axId val="4469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558"/>
        <c:auto val="1"/>
        <c:lblAlgn val="ctr"/>
        <c:lblOffset val="100"/>
        <c:noMultiLvlLbl val="0"/>
      </c:catAx>
      <c:valAx>
        <c:axId val="371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658"/>
        <c:axId val="38166076"/>
      </c:barChart>
      <c:catAx>
        <c:axId val="26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076"/>
        <c:auto val="1"/>
        <c:lblAlgn val="ctr"/>
        <c:lblOffset val="100"/>
        <c:noMultiLvlLbl val="0"/>
      </c:catAx>
      <c:valAx>
        <c:axId val="381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