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4920"/>
        <c:axId val="72843585"/>
      </c:scatterChart>
      <c:valAx>
        <c:axId val="7086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585"/>
        <c:crossesAt val="0"/>
        <c:crossBetween val="midCat"/>
      </c:valAx>
      <c:valAx>
        <c:axId val="7284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69857"/>
        <c:axId val="99436853"/>
      </c:scatterChart>
      <c:valAx>
        <c:axId val="9736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853"/>
        <c:crossesAt val="0"/>
        <c:crossBetween val="midCat"/>
      </c:valAx>
      <c:valAx>
        <c:axId val="99436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93356"/>
        <c:axId val="55336202"/>
      </c:scatterChart>
      <c:valAx>
        <c:axId val="2389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202"/>
        <c:crossesAt val="0"/>
        <c:crossBetween val="midCat"/>
      </c:valAx>
      <c:valAx>
        <c:axId val="5533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8291"/>
        <c:axId val="43873153"/>
      </c:scatterChart>
      <c:valAx>
        <c:axId val="4291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153"/>
        <c:crossesAt val="0"/>
        <c:crossBetween val="midCat"/>
      </c:valAx>
      <c:valAx>
        <c:axId val="4387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