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66633"/>
        <c:axId val="63302046"/>
      </c:barChart>
      <c:catAx>
        <c:axId val="7056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046"/>
        <c:auto val="1"/>
        <c:lblAlgn val="ctr"/>
        <c:lblOffset val="100"/>
        <c:noMultiLvlLbl val="0"/>
      </c:catAx>
      <c:valAx>
        <c:axId val="633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8008"/>
        <c:axId val="3112565"/>
      </c:barChart>
      <c:catAx>
        <c:axId val="24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65"/>
        <c:auto val="1"/>
        <c:lblAlgn val="ctr"/>
        <c:lblOffset val="100"/>
        <c:noMultiLvlLbl val="0"/>
      </c:catAx>
      <c:valAx>
        <c:axId val="311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12586"/>
        <c:axId val="76612515"/>
      </c:barChart>
      <c:catAx>
        <c:axId val="671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515"/>
        <c:auto val="1"/>
        <c:lblAlgn val="ctr"/>
        <c:lblOffset val="100"/>
        <c:noMultiLvlLbl val="0"/>
      </c:catAx>
      <c:valAx>
        <c:axId val="766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3408"/>
        <c:axId val="28942906"/>
      </c:barChart>
      <c:catAx>
        <c:axId val="162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906"/>
        <c:auto val="1"/>
        <c:lblAlgn val="ctr"/>
        <c:lblOffset val="100"/>
        <c:noMultiLvlLbl val="0"/>
      </c:catAx>
      <c:valAx>
        <c:axId val="2894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75379"/>
        <c:axId val="5742309"/>
      </c:barChart>
      <c:catAx>
        <c:axId val="567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09"/>
        <c:auto val="1"/>
        <c:lblAlgn val="ctr"/>
        <c:lblOffset val="100"/>
        <c:noMultiLvlLbl val="0"/>
      </c:catAx>
      <c:valAx>
        <c:axId val="574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2924"/>
        <c:axId val="41341801"/>
      </c:barChart>
      <c:catAx>
        <c:axId val="3257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801"/>
        <c:auto val="1"/>
        <c:lblAlgn val="ctr"/>
        <c:lblOffset val="100"/>
        <c:noMultiLvlLbl val="0"/>
      </c:catAx>
      <c:valAx>
        <c:axId val="413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0929"/>
        <c:axId val="60103273"/>
      </c:barChart>
      <c:catAx>
        <c:axId val="546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73"/>
        <c:auto val="1"/>
        <c:lblAlgn val="ctr"/>
        <c:lblOffset val="100"/>
        <c:noMultiLvlLbl val="0"/>
      </c:catAx>
      <c:valAx>
        <c:axId val="6010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360"/>
        <c:axId val="89106963"/>
      </c:barChart>
      <c:catAx>
        <c:axId val="11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963"/>
        <c:auto val="1"/>
        <c:lblAlgn val="ctr"/>
        <c:lblOffset val="100"/>
        <c:noMultiLvlLbl val="0"/>
      </c:catAx>
      <c:valAx>
        <c:axId val="8910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9080"/>
        <c:axId val="32459507"/>
      </c:barChart>
      <c:catAx>
        <c:axId val="739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9507"/>
        <c:auto val="1"/>
        <c:lblAlgn val="ctr"/>
        <c:lblOffset val="100"/>
        <c:noMultiLvlLbl val="0"/>
      </c:catAx>
      <c:valAx>
        <c:axId val="324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57817"/>
        <c:axId val="28992688"/>
      </c:barChart>
      <c:catAx>
        <c:axId val="3305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688"/>
        <c:auto val="1"/>
        <c:lblAlgn val="ctr"/>
        <c:lblOffset val="100"/>
        <c:noMultiLvlLbl val="0"/>
      </c:catAx>
      <c:valAx>
        <c:axId val="2899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03240"/>
        <c:axId val="1879738"/>
      </c:barChart>
      <c:catAx>
        <c:axId val="6970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38"/>
        <c:auto val="1"/>
        <c:lblAlgn val="ctr"/>
        <c:lblOffset val="100"/>
        <c:noMultiLvlLbl val="0"/>
      </c:catAx>
      <c:valAx>
        <c:axId val="18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53668"/>
        <c:axId val="60511455"/>
      </c:barChart>
      <c:catAx>
        <c:axId val="482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55"/>
        <c:auto val="1"/>
        <c:lblAlgn val="ctr"/>
        <c:lblOffset val="100"/>
        <c:noMultiLvlLbl val="0"/>
      </c:catAx>
      <c:valAx>
        <c:axId val="605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84969"/>
        <c:axId val="81252925"/>
      </c:barChart>
      <c:catAx>
        <c:axId val="200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925"/>
        <c:auto val="1"/>
        <c:lblAlgn val="ctr"/>
        <c:lblOffset val="100"/>
        <c:noMultiLvlLbl val="0"/>
      </c:catAx>
      <c:valAx>
        <c:axId val="812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11011"/>
        <c:axId val="68317519"/>
      </c:barChart>
      <c:catAx>
        <c:axId val="254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519"/>
        <c:auto val="1"/>
        <c:lblAlgn val="ctr"/>
        <c:lblOffset val="100"/>
        <c:noMultiLvlLbl val="0"/>
      </c:catAx>
      <c:valAx>
        <c:axId val="6831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6057"/>
        <c:axId val="91533982"/>
      </c:barChart>
      <c:catAx>
        <c:axId val="856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82"/>
        <c:auto val="1"/>
        <c:lblAlgn val="ctr"/>
        <c:lblOffset val="100"/>
        <c:noMultiLvlLbl val="0"/>
      </c:catAx>
      <c:valAx>
        <c:axId val="9153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95632"/>
        <c:axId val="94975125"/>
      </c:barChart>
      <c:catAx>
        <c:axId val="2469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125"/>
        <c:auto val="1"/>
        <c:lblAlgn val="ctr"/>
        <c:lblOffset val="100"/>
        <c:noMultiLvlLbl val="0"/>
      </c:catAx>
      <c:valAx>
        <c:axId val="949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41425"/>
        <c:axId val="57351212"/>
      </c:barChart>
      <c:catAx>
        <c:axId val="2644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212"/>
        <c:auto val="1"/>
        <c:lblAlgn val="ctr"/>
        <c:lblOffset val="100"/>
        <c:noMultiLvlLbl val="0"/>
      </c:catAx>
      <c:valAx>
        <c:axId val="5735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25250"/>
        <c:axId val="55266471"/>
      </c:barChart>
      <c:catAx>
        <c:axId val="1592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471"/>
        <c:auto val="1"/>
        <c:lblAlgn val="ctr"/>
        <c:lblOffset val="100"/>
        <c:noMultiLvlLbl val="0"/>
      </c:catAx>
      <c:valAx>
        <c:axId val="552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