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10790"/>
        <c:axId val="49573019"/>
      </c:scatterChart>
      <c:valAx>
        <c:axId val="4701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019"/>
        <c:crossesAt val="0"/>
        <c:crossBetween val="midCat"/>
      </c:valAx>
      <c:valAx>
        <c:axId val="4957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64418"/>
        <c:axId val="63520507"/>
      </c:scatterChart>
      <c:valAx>
        <c:axId val="4026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507"/>
        <c:crossesAt val="0"/>
        <c:crossBetween val="midCat"/>
      </c:valAx>
      <c:valAx>
        <c:axId val="6352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27192"/>
        <c:axId val="5215235"/>
      </c:scatterChart>
      <c:valAx>
        <c:axId val="1862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35"/>
        <c:crossesAt val="0"/>
        <c:crossBetween val="midCat"/>
      </c:valAx>
      <c:valAx>
        <c:axId val="521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42053"/>
        <c:axId val="65935993"/>
      </c:scatterChart>
      <c:valAx>
        <c:axId val="8924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993"/>
        <c:crossesAt val="0"/>
        <c:crossBetween val="midCat"/>
      </c:valAx>
      <c:valAx>
        <c:axId val="6593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