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421976"/>
        <c:axId val="29970036"/>
      </c:barChart>
      <c:catAx>
        <c:axId val="48421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0036"/>
        <c:auto val="1"/>
        <c:lblAlgn val="ctr"/>
        <c:lblOffset val="100"/>
        <c:noMultiLvlLbl val="0"/>
      </c:catAx>
      <c:valAx>
        <c:axId val="2997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1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291480"/>
        <c:axId val="16491305"/>
      </c:barChart>
      <c:catAx>
        <c:axId val="11291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1305"/>
        <c:auto val="1"/>
        <c:lblAlgn val="ctr"/>
        <c:lblOffset val="100"/>
        <c:noMultiLvlLbl val="0"/>
      </c:catAx>
      <c:valAx>
        <c:axId val="1649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1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372233"/>
        <c:axId val="72316266"/>
      </c:barChart>
      <c:catAx>
        <c:axId val="80372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6266"/>
        <c:auto val="1"/>
        <c:lblAlgn val="ctr"/>
        <c:lblOffset val="100"/>
        <c:noMultiLvlLbl val="0"/>
      </c:catAx>
      <c:valAx>
        <c:axId val="7231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2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297795"/>
        <c:axId val="59475464"/>
      </c:barChart>
      <c:catAx>
        <c:axId val="38297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5464"/>
        <c:auto val="1"/>
        <c:lblAlgn val="ctr"/>
        <c:lblOffset val="100"/>
        <c:noMultiLvlLbl val="0"/>
      </c:catAx>
      <c:valAx>
        <c:axId val="5947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7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099083"/>
        <c:axId val="66548160"/>
      </c:barChart>
      <c:catAx>
        <c:axId val="48099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8160"/>
        <c:auto val="1"/>
        <c:lblAlgn val="ctr"/>
        <c:lblOffset val="100"/>
        <c:noMultiLvlLbl val="0"/>
      </c:catAx>
      <c:valAx>
        <c:axId val="66548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9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349801"/>
        <c:axId val="51144549"/>
      </c:barChart>
      <c:catAx>
        <c:axId val="68349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4549"/>
        <c:auto val="1"/>
        <c:lblAlgn val="ctr"/>
        <c:lblOffset val="100"/>
        <c:noMultiLvlLbl val="0"/>
      </c:catAx>
      <c:valAx>
        <c:axId val="5114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9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925668"/>
        <c:axId val="64526184"/>
      </c:barChart>
      <c:catAx>
        <c:axId val="70925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6184"/>
        <c:auto val="1"/>
        <c:lblAlgn val="ctr"/>
        <c:lblOffset val="100"/>
        <c:noMultiLvlLbl val="0"/>
      </c:catAx>
      <c:valAx>
        <c:axId val="6452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5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011298"/>
        <c:axId val="33173639"/>
      </c:barChart>
      <c:catAx>
        <c:axId val="88011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3639"/>
        <c:auto val="1"/>
        <c:lblAlgn val="ctr"/>
        <c:lblOffset val="100"/>
        <c:noMultiLvlLbl val="0"/>
      </c:catAx>
      <c:valAx>
        <c:axId val="33173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1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118024"/>
        <c:axId val="46127958"/>
      </c:barChart>
      <c:catAx>
        <c:axId val="45118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7958"/>
        <c:auto val="1"/>
        <c:lblAlgn val="ctr"/>
        <c:lblOffset val="100"/>
        <c:noMultiLvlLbl val="0"/>
      </c:catAx>
      <c:valAx>
        <c:axId val="46127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8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228910"/>
        <c:axId val="58936072"/>
      </c:barChart>
      <c:catAx>
        <c:axId val="76228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6072"/>
        <c:auto val="1"/>
        <c:lblAlgn val="ctr"/>
        <c:lblOffset val="100"/>
        <c:noMultiLvlLbl val="0"/>
      </c:catAx>
      <c:valAx>
        <c:axId val="58936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8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185341"/>
        <c:axId val="10596982"/>
      </c:barChart>
      <c:catAx>
        <c:axId val="91185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6982"/>
        <c:auto val="1"/>
        <c:lblAlgn val="ctr"/>
        <c:lblOffset val="100"/>
        <c:noMultiLvlLbl val="0"/>
      </c:catAx>
      <c:valAx>
        <c:axId val="1059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5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597371"/>
        <c:axId val="56469396"/>
      </c:barChart>
      <c:catAx>
        <c:axId val="50597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9396"/>
        <c:auto val="1"/>
        <c:lblAlgn val="ctr"/>
        <c:lblOffset val="100"/>
        <c:noMultiLvlLbl val="0"/>
      </c:catAx>
      <c:valAx>
        <c:axId val="5646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7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67125"/>
        <c:axId val="31839640"/>
      </c:barChart>
      <c:catAx>
        <c:axId val="7967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9640"/>
        <c:auto val="1"/>
        <c:lblAlgn val="ctr"/>
        <c:lblOffset val="100"/>
        <c:noMultiLvlLbl val="0"/>
      </c:catAx>
      <c:valAx>
        <c:axId val="3183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607359"/>
        <c:axId val="86108178"/>
      </c:barChart>
      <c:catAx>
        <c:axId val="81607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8178"/>
        <c:auto val="1"/>
        <c:lblAlgn val="ctr"/>
        <c:lblOffset val="100"/>
        <c:noMultiLvlLbl val="0"/>
      </c:catAx>
      <c:valAx>
        <c:axId val="8610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7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131798"/>
        <c:axId val="9909076"/>
      </c:barChart>
      <c:catAx>
        <c:axId val="16131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076"/>
        <c:auto val="1"/>
        <c:lblAlgn val="ctr"/>
        <c:lblOffset val="100"/>
        <c:noMultiLvlLbl val="0"/>
      </c:catAx>
      <c:valAx>
        <c:axId val="990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1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910803"/>
        <c:axId val="17023707"/>
      </c:barChart>
      <c:catAx>
        <c:axId val="58910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3707"/>
        <c:auto val="1"/>
        <c:lblAlgn val="ctr"/>
        <c:lblOffset val="100"/>
        <c:noMultiLvlLbl val="0"/>
      </c:catAx>
      <c:valAx>
        <c:axId val="1702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0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66060"/>
        <c:axId val="19794908"/>
      </c:barChart>
      <c:catAx>
        <c:axId val="1266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4908"/>
        <c:auto val="1"/>
        <c:lblAlgn val="ctr"/>
        <c:lblOffset val="100"/>
        <c:noMultiLvlLbl val="0"/>
      </c:catAx>
      <c:valAx>
        <c:axId val="19794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878914"/>
        <c:axId val="95851005"/>
      </c:barChart>
      <c:catAx>
        <c:axId val="36878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1005"/>
        <c:auto val="1"/>
        <c:lblAlgn val="ctr"/>
        <c:lblOffset val="100"/>
        <c:noMultiLvlLbl val="0"/>
      </c:catAx>
      <c:valAx>
        <c:axId val="9585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8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