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89321"/>
        <c:axId val="64966527"/>
      </c:scatterChart>
      <c:valAx>
        <c:axId val="9218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527"/>
        <c:crossesAt val="0"/>
        <c:crossBetween val="midCat"/>
      </c:valAx>
      <c:valAx>
        <c:axId val="6496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58107"/>
        <c:axId val="51288251"/>
      </c:scatterChart>
      <c:valAx>
        <c:axId val="2945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251"/>
        <c:crossesAt val="0"/>
        <c:crossBetween val="midCat"/>
      </c:valAx>
      <c:valAx>
        <c:axId val="5128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27717"/>
        <c:axId val="36366536"/>
      </c:scatterChart>
      <c:valAx>
        <c:axId val="9582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36"/>
        <c:crossesAt val="0"/>
        <c:crossBetween val="midCat"/>
      </c:valAx>
      <c:valAx>
        <c:axId val="3636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85589"/>
        <c:axId val="84329079"/>
      </c:scatterChart>
      <c:valAx>
        <c:axId val="7488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079"/>
        <c:crossesAt val="0"/>
        <c:crossBetween val="midCat"/>
      </c:valAx>
      <c:valAx>
        <c:axId val="8432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