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16090"/>
        <c:axId val="19507439"/>
      </c:barChart>
      <c:catAx>
        <c:axId val="497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439"/>
        <c:auto val="1"/>
        <c:lblAlgn val="ctr"/>
        <c:lblOffset val="100"/>
        <c:noMultiLvlLbl val="0"/>
      </c:catAx>
      <c:valAx>
        <c:axId val="195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89965"/>
        <c:axId val="50475474"/>
      </c:barChart>
      <c:catAx>
        <c:axId val="986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474"/>
        <c:auto val="1"/>
        <c:lblAlgn val="ctr"/>
        <c:lblOffset val="100"/>
        <c:noMultiLvlLbl val="0"/>
      </c:catAx>
      <c:valAx>
        <c:axId val="504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65956"/>
        <c:axId val="33069936"/>
      </c:barChart>
      <c:catAx>
        <c:axId val="6986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936"/>
        <c:auto val="1"/>
        <c:lblAlgn val="ctr"/>
        <c:lblOffset val="100"/>
        <c:noMultiLvlLbl val="0"/>
      </c:catAx>
      <c:valAx>
        <c:axId val="330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5833"/>
        <c:axId val="53747773"/>
      </c:barChart>
      <c:catAx>
        <c:axId val="611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773"/>
        <c:auto val="1"/>
        <c:lblAlgn val="ctr"/>
        <c:lblOffset val="100"/>
        <c:noMultiLvlLbl val="0"/>
      </c:catAx>
      <c:valAx>
        <c:axId val="537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90521"/>
        <c:axId val="3841114"/>
      </c:barChart>
      <c:catAx>
        <c:axId val="2379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14"/>
        <c:auto val="1"/>
        <c:lblAlgn val="ctr"/>
        <c:lblOffset val="100"/>
        <c:noMultiLvlLbl val="0"/>
      </c:catAx>
      <c:valAx>
        <c:axId val="38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49179"/>
        <c:axId val="62977493"/>
      </c:barChart>
      <c:catAx>
        <c:axId val="8134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493"/>
        <c:auto val="1"/>
        <c:lblAlgn val="ctr"/>
        <c:lblOffset val="100"/>
        <c:noMultiLvlLbl val="0"/>
      </c:catAx>
      <c:valAx>
        <c:axId val="629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5789"/>
        <c:axId val="41167429"/>
      </c:barChart>
      <c:catAx>
        <c:axId val="400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429"/>
        <c:auto val="1"/>
        <c:lblAlgn val="ctr"/>
        <c:lblOffset val="100"/>
        <c:noMultiLvlLbl val="0"/>
      </c:catAx>
      <c:valAx>
        <c:axId val="411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03721"/>
        <c:axId val="14780282"/>
      </c:barChart>
      <c:catAx>
        <c:axId val="402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82"/>
        <c:auto val="1"/>
        <c:lblAlgn val="ctr"/>
        <c:lblOffset val="100"/>
        <c:noMultiLvlLbl val="0"/>
      </c:catAx>
      <c:valAx>
        <c:axId val="147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22001"/>
        <c:axId val="37764931"/>
      </c:barChart>
      <c:catAx>
        <c:axId val="565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931"/>
        <c:auto val="1"/>
        <c:lblAlgn val="ctr"/>
        <c:lblOffset val="100"/>
        <c:noMultiLvlLbl val="0"/>
      </c:catAx>
      <c:valAx>
        <c:axId val="377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01201"/>
        <c:axId val="37734962"/>
      </c:barChart>
      <c:catAx>
        <c:axId val="1070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62"/>
        <c:auto val="1"/>
        <c:lblAlgn val="ctr"/>
        <c:lblOffset val="100"/>
        <c:noMultiLvlLbl val="0"/>
      </c:catAx>
      <c:valAx>
        <c:axId val="377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66089"/>
        <c:axId val="81496566"/>
      </c:barChart>
      <c:catAx>
        <c:axId val="430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566"/>
        <c:auto val="1"/>
        <c:lblAlgn val="ctr"/>
        <c:lblOffset val="100"/>
        <c:noMultiLvlLbl val="0"/>
      </c:catAx>
      <c:valAx>
        <c:axId val="814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6169"/>
        <c:axId val="98650454"/>
      </c:barChart>
      <c:catAx>
        <c:axId val="485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454"/>
        <c:auto val="1"/>
        <c:lblAlgn val="ctr"/>
        <c:lblOffset val="100"/>
        <c:noMultiLvlLbl val="0"/>
      </c:catAx>
      <c:valAx>
        <c:axId val="986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6276"/>
        <c:axId val="6716490"/>
      </c:barChart>
      <c:catAx>
        <c:axId val="572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90"/>
        <c:auto val="1"/>
        <c:lblAlgn val="ctr"/>
        <c:lblOffset val="100"/>
        <c:noMultiLvlLbl val="0"/>
      </c:catAx>
      <c:valAx>
        <c:axId val="67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45239"/>
        <c:axId val="36565321"/>
      </c:barChart>
      <c:catAx>
        <c:axId val="8724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21"/>
        <c:auto val="1"/>
        <c:lblAlgn val="ctr"/>
        <c:lblOffset val="100"/>
        <c:noMultiLvlLbl val="0"/>
      </c:catAx>
      <c:valAx>
        <c:axId val="365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8081"/>
        <c:axId val="26338388"/>
      </c:barChart>
      <c:catAx>
        <c:axId val="236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388"/>
        <c:auto val="1"/>
        <c:lblAlgn val="ctr"/>
        <c:lblOffset val="100"/>
        <c:noMultiLvlLbl val="0"/>
      </c:catAx>
      <c:valAx>
        <c:axId val="263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50959"/>
        <c:axId val="66517131"/>
      </c:barChart>
      <c:catAx>
        <c:axId val="878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31"/>
        <c:auto val="1"/>
        <c:lblAlgn val="ctr"/>
        <c:lblOffset val="100"/>
        <c:noMultiLvlLbl val="0"/>
      </c:catAx>
      <c:valAx>
        <c:axId val="665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2697"/>
        <c:axId val="44306191"/>
      </c:barChart>
      <c:catAx>
        <c:axId val="435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191"/>
        <c:auto val="1"/>
        <c:lblAlgn val="ctr"/>
        <c:lblOffset val="100"/>
        <c:noMultiLvlLbl val="0"/>
      </c:catAx>
      <c:valAx>
        <c:axId val="443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8483"/>
        <c:axId val="15538211"/>
      </c:barChart>
      <c:catAx>
        <c:axId val="218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211"/>
        <c:auto val="1"/>
        <c:lblAlgn val="ctr"/>
        <c:lblOffset val="100"/>
        <c:noMultiLvlLbl val="0"/>
      </c:catAx>
      <c:valAx>
        <c:axId val="155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