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64391"/>
        <c:axId val="38464886"/>
      </c:scatterChart>
      <c:valAx>
        <c:axId val="5126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86"/>
        <c:crossesAt val="0"/>
        <c:crossBetween val="midCat"/>
      </c:valAx>
      <c:valAx>
        <c:axId val="3846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75088"/>
        <c:axId val="8743062"/>
      </c:scatterChart>
      <c:valAx>
        <c:axId val="3797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62"/>
        <c:crossesAt val="0"/>
        <c:crossBetween val="midCat"/>
      </c:valAx>
      <c:valAx>
        <c:axId val="874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2700"/>
        <c:axId val="23775634"/>
      </c:scatterChart>
      <c:valAx>
        <c:axId val="3343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634"/>
        <c:crossesAt val="0"/>
        <c:crossBetween val="midCat"/>
      </c:valAx>
      <c:valAx>
        <c:axId val="2377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9029"/>
        <c:axId val="772999"/>
      </c:scatterChart>
      <c:valAx>
        <c:axId val="4149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9"/>
        <c:crossesAt val="0"/>
        <c:crossBetween val="midCat"/>
      </c:valAx>
      <c:valAx>
        <c:axId val="77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