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1044"/>
        <c:axId val="70364051"/>
      </c:barChart>
      <c:catAx>
        <c:axId val="103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051"/>
        <c:auto val="1"/>
        <c:lblAlgn val="ctr"/>
        <c:lblOffset val="100"/>
        <c:noMultiLvlLbl val="0"/>
      </c:catAx>
      <c:valAx>
        <c:axId val="7036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6987"/>
        <c:axId val="55249420"/>
      </c:barChart>
      <c:catAx>
        <c:axId val="868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420"/>
        <c:auto val="1"/>
        <c:lblAlgn val="ctr"/>
        <c:lblOffset val="100"/>
        <c:noMultiLvlLbl val="0"/>
      </c:catAx>
      <c:valAx>
        <c:axId val="5524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0562"/>
        <c:axId val="83448910"/>
      </c:barChart>
      <c:catAx>
        <c:axId val="522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910"/>
        <c:auto val="1"/>
        <c:lblAlgn val="ctr"/>
        <c:lblOffset val="100"/>
        <c:noMultiLvlLbl val="0"/>
      </c:catAx>
      <c:valAx>
        <c:axId val="8344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83376"/>
        <c:axId val="31335575"/>
      </c:barChart>
      <c:catAx>
        <c:axId val="2528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575"/>
        <c:auto val="1"/>
        <c:lblAlgn val="ctr"/>
        <c:lblOffset val="100"/>
        <c:noMultiLvlLbl val="0"/>
      </c:catAx>
      <c:valAx>
        <c:axId val="3133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66794"/>
        <c:axId val="38935350"/>
      </c:barChart>
      <c:catAx>
        <c:axId val="6816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350"/>
        <c:auto val="1"/>
        <c:lblAlgn val="ctr"/>
        <c:lblOffset val="100"/>
        <c:noMultiLvlLbl val="0"/>
      </c:catAx>
      <c:valAx>
        <c:axId val="3893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57361"/>
        <c:axId val="64870096"/>
      </c:barChart>
      <c:catAx>
        <c:axId val="8125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096"/>
        <c:auto val="1"/>
        <c:lblAlgn val="ctr"/>
        <c:lblOffset val="100"/>
        <c:noMultiLvlLbl val="0"/>
      </c:catAx>
      <c:valAx>
        <c:axId val="6487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30070"/>
        <c:axId val="31709990"/>
      </c:barChart>
      <c:catAx>
        <c:axId val="6913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990"/>
        <c:auto val="1"/>
        <c:lblAlgn val="ctr"/>
        <c:lblOffset val="100"/>
        <c:noMultiLvlLbl val="0"/>
      </c:catAx>
      <c:valAx>
        <c:axId val="3170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23937"/>
        <c:axId val="3804851"/>
      </c:barChart>
      <c:catAx>
        <c:axId val="3242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51"/>
        <c:auto val="1"/>
        <c:lblAlgn val="ctr"/>
        <c:lblOffset val="100"/>
        <c:noMultiLvlLbl val="0"/>
      </c:catAx>
      <c:valAx>
        <c:axId val="380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99919"/>
        <c:axId val="72720863"/>
      </c:barChart>
      <c:catAx>
        <c:axId val="1749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863"/>
        <c:auto val="1"/>
        <c:lblAlgn val="ctr"/>
        <c:lblOffset val="100"/>
        <c:noMultiLvlLbl val="0"/>
      </c:catAx>
      <c:valAx>
        <c:axId val="7272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69226"/>
        <c:axId val="50864304"/>
      </c:barChart>
      <c:catAx>
        <c:axId val="2166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304"/>
        <c:auto val="1"/>
        <c:lblAlgn val="ctr"/>
        <c:lblOffset val="100"/>
        <c:noMultiLvlLbl val="0"/>
      </c:catAx>
      <c:valAx>
        <c:axId val="5086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4879"/>
        <c:axId val="87840570"/>
      </c:barChart>
      <c:catAx>
        <c:axId val="561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570"/>
        <c:auto val="1"/>
        <c:lblAlgn val="ctr"/>
        <c:lblOffset val="100"/>
        <c:noMultiLvlLbl val="0"/>
      </c:catAx>
      <c:valAx>
        <c:axId val="8784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81182"/>
        <c:axId val="88333924"/>
      </c:barChart>
      <c:catAx>
        <c:axId val="1268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924"/>
        <c:auto val="1"/>
        <c:lblAlgn val="ctr"/>
        <c:lblOffset val="100"/>
        <c:noMultiLvlLbl val="0"/>
      </c:catAx>
      <c:valAx>
        <c:axId val="8833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00620"/>
        <c:axId val="87044488"/>
      </c:barChart>
      <c:catAx>
        <c:axId val="2060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488"/>
        <c:auto val="1"/>
        <c:lblAlgn val="ctr"/>
        <c:lblOffset val="100"/>
        <c:noMultiLvlLbl val="0"/>
      </c:catAx>
      <c:valAx>
        <c:axId val="8704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11442"/>
        <c:axId val="82373244"/>
      </c:barChart>
      <c:catAx>
        <c:axId val="4601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244"/>
        <c:auto val="1"/>
        <c:lblAlgn val="ctr"/>
        <c:lblOffset val="100"/>
        <c:noMultiLvlLbl val="0"/>
      </c:catAx>
      <c:valAx>
        <c:axId val="8237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47893"/>
        <c:axId val="71583226"/>
      </c:barChart>
      <c:catAx>
        <c:axId val="7894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226"/>
        <c:auto val="1"/>
        <c:lblAlgn val="ctr"/>
        <c:lblOffset val="100"/>
        <c:noMultiLvlLbl val="0"/>
      </c:catAx>
      <c:valAx>
        <c:axId val="7158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47124"/>
        <c:axId val="13192996"/>
      </c:barChart>
      <c:catAx>
        <c:axId val="4024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996"/>
        <c:auto val="1"/>
        <c:lblAlgn val="ctr"/>
        <c:lblOffset val="100"/>
        <c:noMultiLvlLbl val="0"/>
      </c:catAx>
      <c:valAx>
        <c:axId val="1319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23084"/>
        <c:axId val="12501577"/>
      </c:barChart>
      <c:catAx>
        <c:axId val="4132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577"/>
        <c:auto val="1"/>
        <c:lblAlgn val="ctr"/>
        <c:lblOffset val="100"/>
        <c:noMultiLvlLbl val="0"/>
      </c:catAx>
      <c:valAx>
        <c:axId val="1250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61397"/>
        <c:axId val="35996761"/>
      </c:barChart>
      <c:catAx>
        <c:axId val="5696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761"/>
        <c:auto val="1"/>
        <c:lblAlgn val="ctr"/>
        <c:lblOffset val="100"/>
        <c:noMultiLvlLbl val="0"/>
      </c:catAx>
      <c:valAx>
        <c:axId val="3599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