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8762"/>
        <c:axId val="4448057"/>
      </c:scatterChart>
      <c:valAx>
        <c:axId val="8776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7"/>
        <c:crossesAt val="0"/>
        <c:crossBetween val="midCat"/>
      </c:valAx>
      <c:valAx>
        <c:axId val="444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5579"/>
        <c:axId val="64287685"/>
      </c:scatterChart>
      <c:valAx>
        <c:axId val="1334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85"/>
        <c:crossesAt val="0"/>
        <c:crossBetween val="midCat"/>
      </c:valAx>
      <c:valAx>
        <c:axId val="6428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3020"/>
        <c:axId val="43918141"/>
      </c:scatterChart>
      <c:valAx>
        <c:axId val="2245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141"/>
        <c:crossesAt val="0"/>
        <c:crossBetween val="midCat"/>
      </c:valAx>
      <c:valAx>
        <c:axId val="4391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1124"/>
        <c:axId val="34711970"/>
      </c:scatterChart>
      <c:valAx>
        <c:axId val="6111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70"/>
        <c:crossesAt val="0"/>
        <c:crossBetween val="midCat"/>
      </c:valAx>
      <c:valAx>
        <c:axId val="3471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