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86699"/>
        <c:axId val="92790103"/>
      </c:barChart>
      <c:catAx>
        <c:axId val="6068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103"/>
        <c:auto val="1"/>
        <c:lblAlgn val="ctr"/>
        <c:lblOffset val="100"/>
        <c:noMultiLvlLbl val="0"/>
      </c:catAx>
      <c:valAx>
        <c:axId val="927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45271"/>
        <c:axId val="31544816"/>
      </c:barChart>
      <c:catAx>
        <c:axId val="5684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816"/>
        <c:auto val="1"/>
        <c:lblAlgn val="ctr"/>
        <c:lblOffset val="100"/>
        <c:noMultiLvlLbl val="0"/>
      </c:catAx>
      <c:valAx>
        <c:axId val="315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23815"/>
        <c:axId val="18143507"/>
      </c:barChart>
      <c:catAx>
        <c:axId val="5552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507"/>
        <c:auto val="1"/>
        <c:lblAlgn val="ctr"/>
        <c:lblOffset val="100"/>
        <c:noMultiLvlLbl val="0"/>
      </c:catAx>
      <c:valAx>
        <c:axId val="181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41"/>
        <c:axId val="34715565"/>
      </c:barChart>
      <c:catAx>
        <c:axId val="3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565"/>
        <c:auto val="1"/>
        <c:lblAlgn val="ctr"/>
        <c:lblOffset val="100"/>
        <c:noMultiLvlLbl val="0"/>
      </c:catAx>
      <c:valAx>
        <c:axId val="347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514"/>
        <c:axId val="80743521"/>
      </c:barChart>
      <c:catAx>
        <c:axId val="6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521"/>
        <c:auto val="1"/>
        <c:lblAlgn val="ctr"/>
        <c:lblOffset val="100"/>
        <c:noMultiLvlLbl val="0"/>
      </c:catAx>
      <c:valAx>
        <c:axId val="807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26815"/>
        <c:axId val="61234892"/>
      </c:barChart>
      <c:catAx>
        <c:axId val="119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892"/>
        <c:auto val="1"/>
        <c:lblAlgn val="ctr"/>
        <c:lblOffset val="100"/>
        <c:noMultiLvlLbl val="0"/>
      </c:catAx>
      <c:valAx>
        <c:axId val="6123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827"/>
        <c:axId val="45392469"/>
      </c:barChart>
      <c:catAx>
        <c:axId val="778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469"/>
        <c:auto val="1"/>
        <c:lblAlgn val="ctr"/>
        <c:lblOffset val="100"/>
        <c:noMultiLvlLbl val="0"/>
      </c:catAx>
      <c:valAx>
        <c:axId val="4539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48008"/>
        <c:axId val="84799569"/>
      </c:barChart>
      <c:catAx>
        <c:axId val="9104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569"/>
        <c:auto val="1"/>
        <c:lblAlgn val="ctr"/>
        <c:lblOffset val="100"/>
        <c:noMultiLvlLbl val="0"/>
      </c:catAx>
      <c:valAx>
        <c:axId val="847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42000"/>
        <c:axId val="6427894"/>
      </c:barChart>
      <c:catAx>
        <c:axId val="133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94"/>
        <c:auto val="1"/>
        <c:lblAlgn val="ctr"/>
        <c:lblOffset val="100"/>
        <c:noMultiLvlLbl val="0"/>
      </c:catAx>
      <c:valAx>
        <c:axId val="64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68571"/>
        <c:axId val="30606054"/>
      </c:barChart>
      <c:catAx>
        <c:axId val="8646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054"/>
        <c:auto val="1"/>
        <c:lblAlgn val="ctr"/>
        <c:lblOffset val="100"/>
        <c:noMultiLvlLbl val="0"/>
      </c:catAx>
      <c:valAx>
        <c:axId val="3060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27853"/>
        <c:axId val="95613032"/>
      </c:barChart>
      <c:catAx>
        <c:axId val="1902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032"/>
        <c:auto val="1"/>
        <c:lblAlgn val="ctr"/>
        <c:lblOffset val="100"/>
        <c:noMultiLvlLbl val="0"/>
      </c:catAx>
      <c:valAx>
        <c:axId val="9561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96725"/>
        <c:axId val="85593996"/>
      </c:barChart>
      <c:catAx>
        <c:axId val="571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996"/>
        <c:auto val="1"/>
        <c:lblAlgn val="ctr"/>
        <c:lblOffset val="100"/>
        <c:noMultiLvlLbl val="0"/>
      </c:catAx>
      <c:valAx>
        <c:axId val="855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61195"/>
        <c:axId val="27115070"/>
      </c:barChart>
      <c:catAx>
        <c:axId val="7956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070"/>
        <c:auto val="1"/>
        <c:lblAlgn val="ctr"/>
        <c:lblOffset val="100"/>
        <c:noMultiLvlLbl val="0"/>
      </c:catAx>
      <c:valAx>
        <c:axId val="271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03872"/>
        <c:axId val="42482129"/>
      </c:barChart>
      <c:catAx>
        <c:axId val="3510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129"/>
        <c:auto val="1"/>
        <c:lblAlgn val="ctr"/>
        <c:lblOffset val="100"/>
        <c:noMultiLvlLbl val="0"/>
      </c:catAx>
      <c:valAx>
        <c:axId val="424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97447"/>
        <c:axId val="81652676"/>
      </c:barChart>
      <c:catAx>
        <c:axId val="4619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676"/>
        <c:auto val="1"/>
        <c:lblAlgn val="ctr"/>
        <c:lblOffset val="100"/>
        <c:noMultiLvlLbl val="0"/>
      </c:catAx>
      <c:valAx>
        <c:axId val="8165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37700"/>
        <c:axId val="54907687"/>
      </c:barChart>
      <c:catAx>
        <c:axId val="4083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687"/>
        <c:auto val="1"/>
        <c:lblAlgn val="ctr"/>
        <c:lblOffset val="100"/>
        <c:noMultiLvlLbl val="0"/>
      </c:catAx>
      <c:valAx>
        <c:axId val="5490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21744"/>
        <c:axId val="69576700"/>
      </c:barChart>
      <c:catAx>
        <c:axId val="5262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700"/>
        <c:auto val="1"/>
        <c:lblAlgn val="ctr"/>
        <c:lblOffset val="100"/>
        <c:noMultiLvlLbl val="0"/>
      </c:catAx>
      <c:valAx>
        <c:axId val="695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17252"/>
        <c:axId val="7581864"/>
      </c:barChart>
      <c:catAx>
        <c:axId val="9271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64"/>
        <c:auto val="1"/>
        <c:lblAlgn val="ctr"/>
        <c:lblOffset val="100"/>
        <c:noMultiLvlLbl val="0"/>
      </c:catAx>
      <c:valAx>
        <c:axId val="758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