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49901"/>
        <c:axId val="84492635"/>
      </c:scatterChart>
      <c:valAx>
        <c:axId val="3054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635"/>
        <c:crossesAt val="0"/>
        <c:crossBetween val="midCat"/>
      </c:valAx>
      <c:valAx>
        <c:axId val="8449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3894"/>
        <c:axId val="10263271"/>
      </c:scatterChart>
      <c:valAx>
        <c:axId val="3884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271"/>
        <c:crossesAt val="0"/>
        <c:crossBetween val="midCat"/>
      </c:valAx>
      <c:valAx>
        <c:axId val="1026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1250"/>
        <c:axId val="11131797"/>
      </c:scatterChart>
      <c:valAx>
        <c:axId val="1632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797"/>
        <c:crossesAt val="0"/>
        <c:crossBetween val="midCat"/>
      </c:valAx>
      <c:valAx>
        <c:axId val="1113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51037"/>
        <c:axId val="30409337"/>
      </c:scatterChart>
      <c:valAx>
        <c:axId val="1555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337"/>
        <c:crossesAt val="0"/>
        <c:crossBetween val="midCat"/>
      </c:valAx>
      <c:valAx>
        <c:axId val="3040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