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66313"/>
        <c:axId val="95204147"/>
      </c:barChart>
      <c:catAx>
        <c:axId val="8476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147"/>
        <c:auto val="1"/>
        <c:lblAlgn val="ctr"/>
        <c:lblOffset val="100"/>
        <c:noMultiLvlLbl val="0"/>
      </c:catAx>
      <c:valAx>
        <c:axId val="9520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15995"/>
        <c:axId val="58555316"/>
      </c:barChart>
      <c:catAx>
        <c:axId val="7681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316"/>
        <c:auto val="1"/>
        <c:lblAlgn val="ctr"/>
        <c:lblOffset val="100"/>
        <c:noMultiLvlLbl val="0"/>
      </c:catAx>
      <c:valAx>
        <c:axId val="585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36156"/>
        <c:axId val="16203597"/>
      </c:barChart>
      <c:catAx>
        <c:axId val="7963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597"/>
        <c:auto val="1"/>
        <c:lblAlgn val="ctr"/>
        <c:lblOffset val="100"/>
        <c:noMultiLvlLbl val="0"/>
      </c:catAx>
      <c:valAx>
        <c:axId val="162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0427"/>
        <c:axId val="16505829"/>
      </c:barChart>
      <c:catAx>
        <c:axId val="630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829"/>
        <c:auto val="1"/>
        <c:lblAlgn val="ctr"/>
        <c:lblOffset val="100"/>
        <c:noMultiLvlLbl val="0"/>
      </c:catAx>
      <c:valAx>
        <c:axId val="1650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41816"/>
        <c:axId val="39368094"/>
      </c:barChart>
      <c:catAx>
        <c:axId val="9024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094"/>
        <c:auto val="1"/>
        <c:lblAlgn val="ctr"/>
        <c:lblOffset val="100"/>
        <c:noMultiLvlLbl val="0"/>
      </c:catAx>
      <c:valAx>
        <c:axId val="393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73620"/>
        <c:axId val="48071965"/>
      </c:barChart>
      <c:catAx>
        <c:axId val="7787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965"/>
        <c:auto val="1"/>
        <c:lblAlgn val="ctr"/>
        <c:lblOffset val="100"/>
        <c:noMultiLvlLbl val="0"/>
      </c:catAx>
      <c:valAx>
        <c:axId val="480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52013"/>
        <c:axId val="30276512"/>
      </c:barChart>
      <c:catAx>
        <c:axId val="3205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512"/>
        <c:auto val="1"/>
        <c:lblAlgn val="ctr"/>
        <c:lblOffset val="100"/>
        <c:noMultiLvlLbl val="0"/>
      </c:catAx>
      <c:valAx>
        <c:axId val="302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18827"/>
        <c:axId val="24458471"/>
      </c:barChart>
      <c:catAx>
        <c:axId val="974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471"/>
        <c:auto val="1"/>
        <c:lblAlgn val="ctr"/>
        <c:lblOffset val="100"/>
        <c:noMultiLvlLbl val="0"/>
      </c:catAx>
      <c:valAx>
        <c:axId val="244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34780"/>
        <c:axId val="3843929"/>
      </c:barChart>
      <c:catAx>
        <c:axId val="600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29"/>
        <c:auto val="1"/>
        <c:lblAlgn val="ctr"/>
        <c:lblOffset val="100"/>
        <c:noMultiLvlLbl val="0"/>
      </c:catAx>
      <c:valAx>
        <c:axId val="38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41764"/>
        <c:axId val="87981598"/>
      </c:barChart>
      <c:catAx>
        <c:axId val="6434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598"/>
        <c:auto val="1"/>
        <c:lblAlgn val="ctr"/>
        <c:lblOffset val="100"/>
        <c:noMultiLvlLbl val="0"/>
      </c:catAx>
      <c:valAx>
        <c:axId val="879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68061"/>
        <c:axId val="36867579"/>
      </c:barChart>
      <c:catAx>
        <c:axId val="6666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579"/>
        <c:auto val="1"/>
        <c:lblAlgn val="ctr"/>
        <c:lblOffset val="100"/>
        <c:noMultiLvlLbl val="0"/>
      </c:catAx>
      <c:valAx>
        <c:axId val="3686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7914"/>
        <c:axId val="5993302"/>
      </c:barChart>
      <c:catAx>
        <c:axId val="7523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02"/>
        <c:auto val="1"/>
        <c:lblAlgn val="ctr"/>
        <c:lblOffset val="100"/>
        <c:noMultiLvlLbl val="0"/>
      </c:catAx>
      <c:valAx>
        <c:axId val="599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1246"/>
        <c:axId val="96217276"/>
      </c:barChart>
      <c:catAx>
        <c:axId val="819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276"/>
        <c:auto val="1"/>
        <c:lblAlgn val="ctr"/>
        <c:lblOffset val="100"/>
        <c:noMultiLvlLbl val="0"/>
      </c:catAx>
      <c:valAx>
        <c:axId val="9621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62224"/>
        <c:axId val="52767423"/>
      </c:barChart>
      <c:catAx>
        <c:axId val="9466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423"/>
        <c:auto val="1"/>
        <c:lblAlgn val="ctr"/>
        <c:lblOffset val="100"/>
        <c:noMultiLvlLbl val="0"/>
      </c:catAx>
      <c:valAx>
        <c:axId val="527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15759"/>
        <c:axId val="15213254"/>
      </c:barChart>
      <c:catAx>
        <c:axId val="5431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254"/>
        <c:auto val="1"/>
        <c:lblAlgn val="ctr"/>
        <c:lblOffset val="100"/>
        <c:noMultiLvlLbl val="0"/>
      </c:catAx>
      <c:valAx>
        <c:axId val="152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98269"/>
        <c:axId val="23500096"/>
      </c:barChart>
      <c:catAx>
        <c:axId val="450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096"/>
        <c:auto val="1"/>
        <c:lblAlgn val="ctr"/>
        <c:lblOffset val="100"/>
        <c:noMultiLvlLbl val="0"/>
      </c:catAx>
      <c:valAx>
        <c:axId val="235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97538"/>
        <c:axId val="39692538"/>
      </c:barChart>
      <c:catAx>
        <c:axId val="7559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538"/>
        <c:auto val="1"/>
        <c:lblAlgn val="ctr"/>
        <c:lblOffset val="100"/>
        <c:noMultiLvlLbl val="0"/>
      </c:catAx>
      <c:valAx>
        <c:axId val="3969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27480"/>
        <c:axId val="63702721"/>
      </c:barChart>
      <c:catAx>
        <c:axId val="3632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721"/>
        <c:auto val="1"/>
        <c:lblAlgn val="ctr"/>
        <c:lblOffset val="100"/>
        <c:noMultiLvlLbl val="0"/>
      </c:catAx>
      <c:valAx>
        <c:axId val="637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