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02897"/>
        <c:axId val="41889553"/>
      </c:scatterChart>
      <c:valAx>
        <c:axId val="8120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53"/>
        <c:crossesAt val="0"/>
        <c:crossBetween val="midCat"/>
      </c:valAx>
      <c:valAx>
        <c:axId val="4188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1156"/>
        <c:axId val="66112143"/>
      </c:scatterChart>
      <c:valAx>
        <c:axId val="6711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43"/>
        <c:crossesAt val="0"/>
        <c:crossBetween val="midCat"/>
      </c:valAx>
      <c:valAx>
        <c:axId val="6611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0203"/>
        <c:axId val="27812892"/>
      </c:scatterChart>
      <c:valAx>
        <c:axId val="5355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92"/>
        <c:crossesAt val="0"/>
        <c:crossBetween val="midCat"/>
      </c:valAx>
      <c:valAx>
        <c:axId val="2781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0788"/>
        <c:axId val="82336734"/>
      </c:scatterChart>
      <c:valAx>
        <c:axId val="9287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34"/>
        <c:crossesAt val="0"/>
        <c:crossBetween val="midCat"/>
      </c:valAx>
      <c:valAx>
        <c:axId val="8233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